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Istruzioni" sheetId="1" state="visible" r:id="rId2"/>
    <sheet name="Gebrauchanweisungen" sheetId="2" state="visible" r:id="rId3"/>
    <sheet name="Iscrizioni" sheetId="3" state="visible" r:id="rId4"/>
    <sheet name="Partenza" sheetId="4" state="visible" r:id="rId5"/>
    <sheet name="POR" sheetId="5" state="visible" r:id="rId6"/>
    <sheet name="POR stampa" sheetId="6" state="visible" r:id="rId7"/>
    <sheet name="PPA" sheetId="7" state="visible" r:id="rId8"/>
    <sheet name="PPA diversa da 150" sheetId="8" state="hidden" r:id="rId9"/>
    <sheet name="PPA stampa" sheetId="9" state="visible" r:id="rId10"/>
    <sheet name="POR+PPA" sheetId="10" state="visible" r:id="rId11"/>
    <sheet name="POR+PPA stampa" sheetId="11" state="visible" r:id="rId12"/>
    <sheet name="PTV cat 4" sheetId="12" state="visible" r:id="rId13"/>
    <sheet name="FINALE(POR+PPA+PTV)"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209">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18/11/2007</t>
  </si>
  <si>
    <t xml:space="preserve">località - C.I. del Cormor - Soc. Mitteleuropea di Caccia alla volpe - Mortegliano (Ud)</t>
  </si>
  <si>
    <t xml:space="preserve">tipo di gara  T.R.E.C.            CAT. 4</t>
  </si>
  <si>
    <t xml:space="preserve">ISCRIZIONI</t>
  </si>
  <si>
    <t xml:space="preserve">Nr.</t>
  </si>
  <si>
    <t xml:space="preserve">Concorrente</t>
  </si>
  <si>
    <t xml:space="preserve">Cavallo</t>
  </si>
  <si>
    <t xml:space="preserve">Squadra</t>
  </si>
  <si>
    <t xml:space="preserve">Patente Nr.</t>
  </si>
  <si>
    <t xml:space="preserve">Gallo Piergiuseppe</t>
  </si>
  <si>
    <t xml:space="preserve">Golden Excatly</t>
  </si>
  <si>
    <t xml:space="preserve">Gallo</t>
  </si>
  <si>
    <t xml:space="preserve">A2 756</t>
  </si>
  <si>
    <t xml:space="preserve">Malutta Elisa</t>
  </si>
  <si>
    <t xml:space="preserve">Ginosa</t>
  </si>
  <si>
    <t xml:space="preserve">Supermix</t>
  </si>
  <si>
    <t xml:space="preserve">A2 3545</t>
  </si>
  <si>
    <t xml:space="preserve">Citossi Luisa</t>
  </si>
  <si>
    <t xml:space="preserve">Il Guru</t>
  </si>
  <si>
    <t xml:space="preserve">A2 3194</t>
  </si>
  <si>
    <t xml:space="preserve">Fioretti Debora</t>
  </si>
  <si>
    <t xml:space="preserve">Master in Law</t>
  </si>
  <si>
    <t xml:space="preserve">A2 4178</t>
  </si>
  <si>
    <t xml:space="preserve">Coden Ivan</t>
  </si>
  <si>
    <t xml:space="preserve">Cateto</t>
  </si>
  <si>
    <t xml:space="preserve">La blave</t>
  </si>
  <si>
    <t xml:space="preserve">A3T 4859</t>
  </si>
  <si>
    <t xml:space="preserve">Artico Lara</t>
  </si>
  <si>
    <t xml:space="preserve">Zulu Dawn</t>
  </si>
  <si>
    <t xml:space="preserve">A2 4860</t>
  </si>
  <si>
    <t xml:space="preserve">Pockar Irina</t>
  </si>
  <si>
    <t xml:space="preserve">Nabucco</t>
  </si>
  <si>
    <t xml:space="preserve">A3T 1106</t>
  </si>
  <si>
    <t xml:space="preserve">Franco Andrea</t>
  </si>
  <si>
    <t xml:space="preserve">Sisco</t>
  </si>
  <si>
    <t xml:space="preserve">A2 1101</t>
  </si>
  <si>
    <t xml:space="preserve">Paronuzzi Paolo</t>
  </si>
  <si>
    <t xml:space="preserve">Joy</t>
  </si>
  <si>
    <t xml:space="preserve">I lumaconi</t>
  </si>
  <si>
    <t xml:space="preserve">A2 1126</t>
  </si>
  <si>
    <t xml:space="preserve">Miani Mauro</t>
  </si>
  <si>
    <t xml:space="preserve">Dominique</t>
  </si>
  <si>
    <t xml:space="preserve">A2 1115</t>
  </si>
  <si>
    <t xml:space="preserve">Foschini Alessandra</t>
  </si>
  <si>
    <t xml:space="preserve">Aramis</t>
  </si>
  <si>
    <t xml:space="preserve">A2 0129</t>
  </si>
  <si>
    <t xml:space="preserve">D'Orlando Mario</t>
  </si>
  <si>
    <t xml:space="preserve">Caboten</t>
  </si>
  <si>
    <t xml:space="preserve">A2 1122</t>
  </si>
  <si>
    <t xml:space="preserve">Bettin Thomas</t>
  </si>
  <si>
    <t xml:space="preserve">Napoleone</t>
  </si>
  <si>
    <t xml:space="preserve">Alberto</t>
  </si>
  <si>
    <t xml:space="preserve">A1 4175</t>
  </si>
  <si>
    <t xml:space="preserve">Picco Alberto</t>
  </si>
  <si>
    <t xml:space="preserve">Damasco VI</t>
  </si>
  <si>
    <t xml:space="preserve">A3 EC 0002</t>
  </si>
  <si>
    <t xml:space="preserve">Partenza ogni min.</t>
  </si>
  <si>
    <t xml:space="preserve">Tempo lettura carta min.</t>
  </si>
  <si>
    <t xml:space="preserve">ORDINE DI PARTENZA</t>
  </si>
  <si>
    <t xml:space="preserve">Lettura</t>
  </si>
  <si>
    <t xml:space="preserve">Partenza</t>
  </si>
  <si>
    <t xml:space="preserve">carta</t>
  </si>
  <si>
    <t xml:space="preserve">PC1</t>
  </si>
  <si>
    <t xml:space="preserve">PC2</t>
  </si>
  <si>
    <t xml:space="preserve">PC3</t>
  </si>
  <si>
    <t xml:space="preserve">ARRIVO</t>
  </si>
  <si>
    <t xml:space="preserve">x</t>
  </si>
  <si>
    <t xml:space="preserve">-</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r>
      <rPr>
        <b val="true"/>
        <sz val="14"/>
        <rFont val="Arial"/>
        <family val="2"/>
      </rPr>
      <t xml:space="preserve">4° </t>
    </r>
    <r>
      <rPr>
        <b val="true"/>
        <sz val="12"/>
        <rFont val="Arial"/>
        <family val="2"/>
      </rPr>
      <t xml:space="preserve">  </t>
    </r>
    <r>
      <rPr>
        <sz val="10"/>
        <rFont val="Arial"/>
        <family val="2"/>
      </rPr>
      <t xml:space="preserve">               L.</t>
    </r>
  </si>
  <si>
    <t xml:space="preserve">Lunghezza tratta Km</t>
  </si>
  <si>
    <r>
      <rPr>
        <b val="true"/>
        <sz val="14"/>
        <rFont val="Arial"/>
        <family val="2"/>
      </rPr>
      <t xml:space="preserve">3°+4° </t>
    </r>
    <r>
      <rPr>
        <b val="true"/>
        <sz val="12"/>
        <rFont val="Arial"/>
        <family val="2"/>
      </rPr>
      <t xml:space="preserve">  </t>
    </r>
    <r>
      <rPr>
        <sz val="10"/>
        <rFont val="Arial"/>
        <family val="2"/>
      </rPr>
      <t xml:space="preserve">               L.</t>
    </r>
  </si>
  <si>
    <r>
      <rPr>
        <b val="true"/>
        <sz val="14"/>
        <rFont val="Arial"/>
        <family val="2"/>
      </rPr>
      <t xml:space="preserve">2°+3°+4° </t>
    </r>
    <r>
      <rPr>
        <b val="true"/>
        <sz val="12"/>
        <rFont val="Arial"/>
        <family val="2"/>
      </rPr>
      <t xml:space="preserve">  </t>
    </r>
    <r>
      <rPr>
        <sz val="10"/>
        <rFont val="Arial"/>
        <family val="2"/>
      </rPr>
      <t xml:space="preserve">               L.</t>
    </r>
  </si>
  <si>
    <r>
      <rPr>
        <b val="true"/>
        <sz val="14"/>
        <rFont val="Arial"/>
        <family val="2"/>
      </rPr>
      <t xml:space="preserve">3°+4°</t>
    </r>
    <r>
      <rPr>
        <b val="true"/>
        <sz val="12"/>
        <rFont val="Arial"/>
        <family val="2"/>
      </rPr>
      <t xml:space="preserve">  </t>
    </r>
    <r>
      <rPr>
        <sz val="10"/>
        <rFont val="Arial"/>
        <family val="2"/>
      </rPr>
      <t xml:space="preserve">               L.</t>
    </r>
  </si>
  <si>
    <r>
      <rPr>
        <b val="true"/>
        <sz val="12"/>
        <rFont val="Arial"/>
        <family val="2"/>
      </rPr>
      <t xml:space="preserve">Altra   </t>
    </r>
    <r>
      <rPr>
        <sz val="10"/>
        <rFont val="Arial"/>
        <family val="2"/>
      </rPr>
      <t xml:space="preserve">               L.</t>
    </r>
  </si>
  <si>
    <t xml:space="preserve">Lunghezza Totale KM</t>
  </si>
  <si>
    <t xml:space="preserve">km/h</t>
  </si>
  <si>
    <t xml:space="preserve">Velocità km/h</t>
  </si>
  <si>
    <t xml:space="preserve">Tempo Ideale Totale minuti</t>
  </si>
  <si>
    <t xml:space="preserve">Tempo ideale min</t>
  </si>
  <si>
    <t xml:space="preserve">Er</t>
  </si>
  <si>
    <t xml:space="preserve">TOT</t>
  </si>
  <si>
    <t xml:space="preserve">1+2</t>
  </si>
  <si>
    <t xml:space="preserve">2+3+4</t>
  </si>
  <si>
    <t xml:space="preserve">3+4</t>
  </si>
  <si>
    <t xml:space="preserve">Altra</t>
  </si>
  <si>
    <r>
      <rPr>
        <b val="true"/>
        <sz val="14"/>
        <rFont val="Arial"/>
        <family val="2"/>
      </rPr>
      <t xml:space="preserve">1°+2° </t>
    </r>
    <r>
      <rPr>
        <b val="true"/>
        <sz val="12"/>
        <rFont val="Arial"/>
        <family val="2"/>
      </rPr>
      <t xml:space="preserve">  </t>
    </r>
    <r>
      <rPr>
        <sz val="10"/>
        <rFont val="Arial"/>
        <family val="2"/>
      </rPr>
      <t xml:space="preserve">               L.</t>
    </r>
  </si>
  <si>
    <r>
      <rPr>
        <b val="true"/>
        <sz val="14"/>
        <rFont val="Arial"/>
        <family val="2"/>
      </rPr>
      <t xml:space="preserve">2°+3° </t>
    </r>
    <r>
      <rPr>
        <b val="true"/>
        <sz val="12"/>
        <rFont val="Arial"/>
        <family val="2"/>
      </rPr>
      <t xml:space="preserve">  </t>
    </r>
    <r>
      <rPr>
        <sz val="10"/>
        <rFont val="Arial"/>
        <family val="2"/>
      </rPr>
      <t xml:space="preserve">               L.</t>
    </r>
  </si>
  <si>
    <t xml:space="preserve">2+3</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OR + PPA</t>
  </si>
  <si>
    <r>
      <rPr>
        <b val="true"/>
        <sz val="8.5"/>
        <rFont val="Arial"/>
        <family val="2"/>
      </rPr>
      <t xml:space="preserve">Lungh.            </t>
    </r>
    <r>
      <rPr>
        <b val="true"/>
        <sz val="8.5"/>
        <color rgb="FFFF0000"/>
        <rFont val="Arial"/>
        <family val="2"/>
      </rPr>
      <t xml:space="preserve">mt. 876       </t>
    </r>
    <r>
      <rPr>
        <b val="true"/>
        <sz val="8.5"/>
        <rFont val="Arial"/>
        <family val="2"/>
      </rPr>
      <t xml:space="preserve">Tempo Max</t>
    </r>
    <r>
      <rPr>
        <b val="true"/>
        <sz val="8.5"/>
        <color rgb="FFFF0000"/>
        <rFont val="Arial"/>
        <family val="2"/>
      </rPr>
      <t xml:space="preserve">     Min. 9.00</t>
    </r>
  </si>
  <si>
    <t xml:space="preserve">P.T.V.</t>
  </si>
  <si>
    <t xml:space="preserve">Montare a cavallo</t>
  </si>
  <si>
    <t xml:space="preserve">Indietreggiare</t>
  </si>
  <si>
    <t xml:space="preserve">Immobilità</t>
  </si>
  <si>
    <t xml:space="preserve">Tronco</t>
  </si>
  <si>
    <t xml:space="preserve">Slalom</t>
  </si>
  <si>
    <t xml:space="preserve">Guado</t>
  </si>
  <si>
    <t xml:space="preserve">Tronco 2</t>
  </si>
  <si>
    <t xml:space="preserve">Siepe</t>
  </si>
  <si>
    <t xml:space="preserve">Fosso</t>
  </si>
  <si>
    <t xml:space="preserve">Labirinto</t>
  </si>
  <si>
    <t xml:space="preserve">Balle Paglia</t>
  </si>
  <si>
    <t xml:space="preserve">Trailer</t>
  </si>
  <si>
    <t xml:space="preserve">Cancello</t>
  </si>
  <si>
    <t xml:space="preserve">Corridoio</t>
  </si>
  <si>
    <t xml:space="preserve">Pen</t>
  </si>
  <si>
    <t xml:space="preserve">9m00s</t>
  </si>
  <si>
    <t xml:space="preserve">8m00s</t>
  </si>
  <si>
    <t xml:space="preserve">Time</t>
  </si>
  <si>
    <t xml:space="preserve">CLASSIFICA  FINALE</t>
  </si>
</sst>
</file>

<file path=xl/styles.xml><?xml version="1.0" encoding="utf-8"?>
<styleSheet xmlns="http://schemas.openxmlformats.org/spreadsheetml/2006/main">
  <numFmts count="11">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_-* #,##0_-;\-* #,##0_-;_-* \-_-;_-@_-"/>
    <numFmt numFmtId="173" formatCode="_-* #,##0.00_-;\-* #,##0.00_-;_-* \-_-;_-@_-"/>
    <numFmt numFmtId="174" formatCode="@"/>
  </numFmts>
  <fonts count="34">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b val="true"/>
      <sz val="10"/>
      <name val="Arial"/>
      <family val="2"/>
    </font>
    <font>
      <sz val="10"/>
      <name val="Times New Roman"/>
      <family val="1"/>
    </font>
    <font>
      <sz val="10"/>
      <name val="Arial"/>
      <family val="2"/>
    </font>
    <font>
      <b val="true"/>
      <sz val="14"/>
      <name val="Arial"/>
      <family val="2"/>
    </font>
    <font>
      <sz val="14"/>
      <name val="Arial"/>
      <family val="2"/>
    </font>
    <font>
      <sz val="36"/>
      <name val="Arial"/>
      <family val="2"/>
    </font>
    <font>
      <sz val="28"/>
      <name val="Arial"/>
      <family val="2"/>
    </font>
    <font>
      <sz val="22"/>
      <name val="Arial"/>
      <family val="2"/>
    </font>
    <font>
      <b val="true"/>
      <sz val="11"/>
      <color rgb="FFFF0000"/>
      <name val="Arial"/>
      <family val="2"/>
    </font>
    <font>
      <sz val="11"/>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s>
  <fills count="3">
    <fill>
      <patternFill patternType="none"/>
    </fill>
    <fill>
      <patternFill patternType="gray125"/>
    </fill>
    <fill>
      <patternFill patternType="solid">
        <fgColor rgb="FFFFFF99"/>
        <bgColor rgb="FFFFFFCC"/>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32"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8" fillId="0" borderId="2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bottom" textRotation="0" wrapText="true" indent="0" shrinkToFit="false"/>
      <protection locked="true" hidden="false"/>
    </xf>
    <xf numFmtId="168" fontId="27" fillId="0" borderId="39" xfId="0" applyFont="true" applyBorder="true" applyAlignment="false" applyProtection="false">
      <alignment horizontal="general" vertical="bottom" textRotation="0" wrapText="false" indent="0" shrinkToFit="false"/>
      <protection locked="true" hidden="false"/>
    </xf>
    <xf numFmtId="169" fontId="14" fillId="0" borderId="27" xfId="0" applyFont="true" applyBorder="true" applyAlignment="true" applyProtection="false">
      <alignment horizontal="center" vertical="bottom" textRotation="0" wrapText="false" indent="0" shrinkToFit="false"/>
      <protection locked="true" hidden="false"/>
    </xf>
    <xf numFmtId="164" fontId="22" fillId="2" borderId="40"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false" applyProtection="false">
      <alignment horizontal="general" vertical="bottom" textRotation="0" wrapText="false" indent="0" shrinkToFit="false"/>
      <protection locked="true" hidden="false"/>
    </xf>
    <xf numFmtId="164" fontId="22" fillId="2" borderId="42"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true" applyProtection="false">
      <alignment horizontal="center" vertical="bottom" textRotation="0" wrapText="true" indent="0" shrinkToFit="false"/>
      <protection locked="true" hidden="false"/>
    </xf>
    <xf numFmtId="164" fontId="18" fillId="2" borderId="40"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6" fillId="0" borderId="23"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general" vertical="bottom" textRotation="0" wrapText="false" indent="0" shrinkToFit="false"/>
      <protection locked="true" hidden="false"/>
    </xf>
    <xf numFmtId="171" fontId="27" fillId="0" borderId="44"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1" fillId="2" borderId="43"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false" applyProtection="false">
      <alignment horizontal="general" vertical="bottom" textRotation="0" wrapText="false" indent="0" shrinkToFit="false"/>
      <protection locked="true" hidden="false"/>
    </xf>
    <xf numFmtId="164" fontId="21" fillId="2" borderId="45"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9" fontId="21" fillId="0" borderId="39"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9" fontId="21" fillId="2" borderId="2" xfId="0" applyFont="true" applyBorder="true" applyAlignment="false" applyProtection="false">
      <alignment horizontal="general" vertical="bottom"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bottom" textRotation="0" wrapText="false" indent="0" shrinkToFit="false"/>
      <protection locked="true" hidden="false"/>
    </xf>
    <xf numFmtId="164" fontId="21" fillId="2" borderId="31" xfId="0" applyFont="true" applyBorder="true" applyAlignment="true" applyProtection="false">
      <alignment horizontal="center" vertical="bottom" textRotation="0" wrapText="fals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9" fontId="21" fillId="0" borderId="16"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right" vertical="center" textRotation="0" wrapText="false" indent="0" shrinkToFit="false"/>
      <protection locked="true" hidden="false"/>
    </xf>
    <xf numFmtId="169" fontId="21" fillId="2" borderId="19" xfId="0" applyFont="true" applyBorder="true" applyAlignment="true" applyProtection="false">
      <alignment horizontal="center" vertical="center" textRotation="0" wrapText="false" indent="0" shrinkToFit="false"/>
      <protection locked="true" hidden="false"/>
    </xf>
    <xf numFmtId="169" fontId="21" fillId="0" borderId="17" xfId="0" applyFont="true" applyBorder="true" applyAlignment="true" applyProtection="false">
      <alignment horizontal="general" vertical="center" textRotation="0" wrapText="false" indent="0" shrinkToFit="false"/>
      <protection locked="true" hidden="false"/>
    </xf>
    <xf numFmtId="169" fontId="21" fillId="0" borderId="48" xfId="0" applyFont="true" applyBorder="true" applyAlignment="true" applyProtection="false">
      <alignment horizontal="general" vertical="center" textRotation="0" wrapText="false" indent="0" shrinkToFit="false"/>
      <protection locked="true" hidden="false"/>
    </xf>
    <xf numFmtId="169" fontId="14" fillId="0" borderId="32"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true" applyProtection="false">
      <alignment horizontal="right" vertical="bottom" textRotation="0" wrapText="false" indent="0" shrinkToFit="false"/>
      <protection locked="true" hidden="false"/>
    </xf>
    <xf numFmtId="169" fontId="21" fillId="2" borderId="19" xfId="0" applyFont="true" applyBorder="true" applyAlignment="true" applyProtection="false">
      <alignment horizontal="right" vertical="bottom" textRotation="0" wrapText="false" indent="0" shrinkToFit="false"/>
      <protection locked="true" hidden="false"/>
    </xf>
    <xf numFmtId="169" fontId="21" fillId="0" borderId="16" xfId="0" applyFont="true" applyBorder="true" applyAlignment="true" applyProtection="false">
      <alignment horizontal="general" vertical="center" textRotation="0" wrapText="false" indent="0" shrinkToFit="false"/>
      <protection locked="true" hidden="false"/>
    </xf>
    <xf numFmtId="169" fontId="21" fillId="0" borderId="19" xfId="0" applyFont="true" applyBorder="true" applyAlignment="true" applyProtection="false">
      <alignment horizontal="general" vertical="center"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false" applyProtection="false">
      <alignment horizontal="general" vertical="bottom" textRotation="0" wrapText="false" indent="0" shrinkToFit="false"/>
      <protection locked="true" hidden="false"/>
    </xf>
    <xf numFmtId="169" fontId="21" fillId="2" borderId="19" xfId="0" applyFont="true" applyBorder="true" applyAlignment="false" applyProtection="false">
      <alignment horizontal="general" vertical="bottom" textRotation="0" wrapText="false" indent="0" shrinkToFit="false"/>
      <protection locked="true" hidden="false"/>
    </xf>
    <xf numFmtId="169" fontId="21" fillId="2" borderId="49" xfId="0" applyFont="true" applyBorder="true" applyAlignment="true" applyProtection="false">
      <alignment horizontal="center" vertical="center" textRotation="0" wrapText="false" indent="0" shrinkToFit="false"/>
      <protection locked="true" hidden="false"/>
    </xf>
    <xf numFmtId="169" fontId="21" fillId="2" borderId="20"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6" fontId="24" fillId="0" borderId="4" xfId="0" applyFont="true" applyBorder="true" applyAlignment="true" applyProtection="false">
      <alignment horizontal="general" vertical="center" textRotation="0" wrapText="true" indent="0" shrinkToFit="false"/>
      <protection locked="true" hidden="false"/>
    </xf>
    <xf numFmtId="166" fontId="21" fillId="2" borderId="41"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71" fontId="21" fillId="0" borderId="44" xfId="0" applyFont="true" applyBorder="true" applyAlignment="false" applyProtection="false">
      <alignment horizontal="general" vertical="bottom" textRotation="0" wrapText="false" indent="0" shrinkToFit="false"/>
      <protection locked="true" hidden="false"/>
    </xf>
    <xf numFmtId="171" fontId="21" fillId="0" borderId="43" xfId="0" applyFont="true" applyBorder="true" applyAlignment="false" applyProtection="false">
      <alignment horizontal="general" vertical="bottom" textRotation="0" wrapText="false" indent="0" shrinkToFit="false"/>
      <protection locked="true" hidden="false"/>
    </xf>
    <xf numFmtId="166" fontId="21" fillId="2" borderId="44"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9" fontId="21" fillId="0" borderId="51"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2" fontId="4" fillId="0" borderId="0" xfId="16" applyFont="true" applyBorder="true" applyAlignment="true" applyProtection="true">
      <alignment horizontal="general" vertical="bottom" textRotation="0" wrapText="false" indent="0" shrinkToFit="false"/>
      <protection locked="true" hidden="false"/>
    </xf>
    <xf numFmtId="173" fontId="14" fillId="0" borderId="4" xfId="16" applyFont="true" applyBorder="true" applyAlignment="true" applyProtection="true">
      <alignment horizontal="general" vertical="bottom" textRotation="0" wrapText="false" indent="0" shrinkToFit="false"/>
      <protection locked="true" hidden="false"/>
    </xf>
    <xf numFmtId="172" fontId="21" fillId="0" borderId="4" xfId="16" applyFont="true" applyBorder="true" applyAlignment="true" applyProtection="true">
      <alignment horizontal="general" vertical="bottom" textRotation="0" wrapText="false" indent="0" shrinkToFit="false"/>
      <protection locked="true" hidden="false"/>
    </xf>
    <xf numFmtId="173" fontId="18" fillId="0" borderId="4" xfId="16" applyFont="true" applyBorder="true" applyAlignment="true" applyProtection="true">
      <alignment horizontal="general" vertical="bottom" textRotation="0" wrapText="false" indent="0" shrinkToFit="false"/>
      <protection locked="true" hidden="false"/>
    </xf>
    <xf numFmtId="172" fontId="29" fillId="0" borderId="7" xfId="16" applyFont="true" applyBorder="true" applyAlignment="true" applyProtection="true">
      <alignment horizontal="general" vertical="bottom" textRotation="0" wrapText="false" indent="0" shrinkToFit="false"/>
      <protection locked="true" hidden="false"/>
    </xf>
    <xf numFmtId="172" fontId="21" fillId="0" borderId="7" xfId="16" applyFont="true" applyBorder="true" applyAlignment="true" applyProtection="true">
      <alignment horizontal="general" vertical="bottom" textRotation="0" wrapText="false" indent="0" shrinkToFit="false"/>
      <protection locked="true" hidden="false"/>
    </xf>
    <xf numFmtId="173"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73" fontId="14" fillId="0" borderId="1" xfId="16" applyFont="true" applyBorder="true" applyAlignment="true" applyProtection="true">
      <alignment horizontal="center" vertical="center" textRotation="0" wrapText="false" indent="0" shrinkToFit="false"/>
      <protection locked="true" hidden="false"/>
    </xf>
    <xf numFmtId="172" fontId="16" fillId="0" borderId="2" xfId="16" applyFont="true" applyBorder="true" applyAlignment="true" applyProtection="true">
      <alignment horizontal="center" vertical="center" textRotation="0" wrapText="false" indent="0" shrinkToFit="false"/>
      <protection locked="false" hidden="false"/>
    </xf>
    <xf numFmtId="172" fontId="30"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3" fontId="18" fillId="0" borderId="28" xfId="16" applyFont="true" applyBorder="true" applyAlignment="true" applyProtection="true">
      <alignment horizontal="center" vertical="center" textRotation="0" wrapText="false" indent="0" shrinkToFit="false"/>
      <protection locked="true" hidden="false"/>
    </xf>
    <xf numFmtId="173" fontId="18" fillId="0" borderId="49" xfId="16" applyFont="true" applyBorder="true" applyAlignment="true" applyProtection="true">
      <alignment horizontal="center" vertical="center" textRotation="0" wrapText="fals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73" fontId="14" fillId="0" borderId="29" xfId="16" applyFont="true" applyBorder="true" applyAlignment="true" applyProtection="true">
      <alignment horizontal="center" vertical="center" textRotation="0" wrapText="false" indent="0" shrinkToFit="false"/>
      <protection locked="true" hidden="false"/>
    </xf>
    <xf numFmtId="172" fontId="14" fillId="0" borderId="31" xfId="16"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3"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51" xfId="16"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3"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4" xfId="16" applyFont="true" applyBorder="true" applyAlignment="true" applyProtection="true">
      <alignment horizontal="general" vertical="center" textRotation="0" wrapText="false" indent="0" shrinkToFit="false"/>
      <protection locked="true" hidden="false"/>
    </xf>
    <xf numFmtId="173" fontId="14" fillId="0" borderId="7" xfId="16" applyFont="true" applyBorder="true" applyAlignment="true" applyProtection="true">
      <alignment horizontal="general" vertical="bottom" textRotation="0" wrapText="false" indent="0" shrinkToFit="false"/>
      <protection locked="true" hidden="false"/>
    </xf>
    <xf numFmtId="172" fontId="14" fillId="0" borderId="51" xfId="16" applyFont="true" applyBorder="true" applyAlignment="true" applyProtection="true">
      <alignment horizontal="general" vertical="center" textRotation="0" wrapText="false" indent="0" shrinkToFit="false"/>
      <protection locked="true" hidden="false"/>
    </xf>
    <xf numFmtId="172" fontId="14" fillId="0" borderId="44" xfId="16" applyFont="true" applyBorder="true" applyAlignment="true" applyProtection="true">
      <alignment horizontal="general" vertical="center" textRotation="0" wrapText="false" indent="0" shrinkToFit="false"/>
      <protection locked="true" hidden="false"/>
    </xf>
    <xf numFmtId="169" fontId="14" fillId="0" borderId="27" xfId="16"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6" fontId="14" fillId="0" borderId="46" xfId="0" applyFont="true" applyBorder="true" applyAlignment="true" applyProtection="false">
      <alignment horizontal="general" vertical="center" textRotation="0" wrapText="false" indent="0" shrinkToFit="false"/>
      <protection locked="true" hidden="false"/>
    </xf>
    <xf numFmtId="166" fontId="14" fillId="0" borderId="53" xfId="0" applyFont="true" applyBorder="true" applyAlignment="true" applyProtection="false">
      <alignment horizontal="general" vertical="center" textRotation="0" wrapText="false" indent="0" shrinkToFit="false"/>
      <protection locked="true" hidden="false"/>
    </xf>
    <xf numFmtId="173" fontId="14" fillId="0" borderId="52" xfId="16" applyFont="true" applyBorder="true" applyAlignment="true" applyProtection="true">
      <alignment horizontal="center" vertical="center" textRotation="0" wrapText="false" indent="0" shrinkToFit="false"/>
      <protection locked="false" hidden="false"/>
    </xf>
    <xf numFmtId="172" fontId="14" fillId="0" borderId="39"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31" fillId="0" borderId="17" xfId="0" applyFont="true" applyBorder="true" applyAlignment="true" applyProtection="false">
      <alignment horizontal="center" vertical="bottom" textRotation="0" wrapText="false" indent="0" shrinkToFit="false"/>
      <protection locked="true" hidden="false"/>
    </xf>
    <xf numFmtId="171" fontId="31" fillId="0" borderId="17" xfId="16" applyFont="true" applyBorder="true" applyAlignment="true" applyProtection="true">
      <alignment horizontal="center" vertical="bottom" textRotation="0" wrapText="false" indent="0" shrinkToFit="false"/>
      <protection locked="true" hidden="false"/>
    </xf>
    <xf numFmtId="171" fontId="31" fillId="0" borderId="0" xfId="16" applyFont="true" applyBorder="true" applyAlignment="true" applyProtection="true">
      <alignment horizontal="center" vertical="bottom" textRotation="0" wrapText="false" indent="0" shrinkToFit="false"/>
      <protection locked="true" hidden="false"/>
    </xf>
    <xf numFmtId="171" fontId="31"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false" applyAlignment="true" applyProtection="false">
      <alignment horizontal="center"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2" fontId="18" fillId="0" borderId="4" xfId="16" applyFont="true" applyBorder="true" applyAlignment="true" applyProtection="true">
      <alignment horizontal="general" vertical="bottom" textRotation="0" wrapText="false" indent="0" shrinkToFit="false"/>
      <protection locked="true" hidden="false"/>
    </xf>
    <xf numFmtId="172" fontId="14" fillId="0" borderId="4" xfId="16" applyFont="true" applyBorder="true" applyAlignment="true" applyProtection="true">
      <alignment horizontal="general" vertical="bottom" textRotation="0" wrapText="false" indent="0" shrinkToFit="false"/>
      <protection locked="true" hidden="false"/>
    </xf>
    <xf numFmtId="172" fontId="14" fillId="0" borderId="5" xfId="16" applyFont="true" applyBorder="true" applyAlignment="true" applyProtection="true">
      <alignment horizontal="general" vertical="bottom" textRotation="0" wrapText="false" indent="0" shrinkToFit="false"/>
      <protection locked="true" hidden="false"/>
    </xf>
    <xf numFmtId="172" fontId="18" fillId="0" borderId="7" xfId="16" applyFont="true" applyBorder="true" applyAlignment="true" applyProtection="true">
      <alignment horizontal="general" vertical="bottom" textRotation="0" wrapText="false" indent="0" shrinkToFit="false"/>
      <protection locked="true" hidden="false"/>
    </xf>
    <xf numFmtId="172" fontId="14" fillId="0" borderId="7" xfId="16" applyFont="true" applyBorder="true" applyAlignment="true" applyProtection="true">
      <alignment horizontal="general" vertical="bottom" textRotation="0" wrapText="false" indent="0" shrinkToFit="false"/>
      <protection locked="true" hidden="false"/>
    </xf>
    <xf numFmtId="172"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2" fontId="14" fillId="0" borderId="17" xfId="16" applyFont="true" applyBorder="true" applyAlignment="true" applyProtection="true">
      <alignment horizontal="general" vertical="bottom" textRotation="0" wrapText="false" indent="0" shrinkToFit="false"/>
      <protection locked="true" hidden="false"/>
    </xf>
    <xf numFmtId="172" fontId="14" fillId="0" borderId="19" xfId="16" applyFont="true" applyBorder="true" applyAlignment="true" applyProtection="tru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72" fontId="14" fillId="0" borderId="30" xfId="16" applyFont="true" applyBorder="true" applyAlignment="true" applyProtection="true">
      <alignment horizontal="center" vertical="bottom" textRotation="0" wrapText="false" indent="0" shrinkToFit="false"/>
      <protection locked="true" hidden="false"/>
    </xf>
    <xf numFmtId="172" fontId="14" fillId="0" borderId="31" xfId="16" applyFont="true" applyBorder="true" applyAlignment="true" applyProtection="true">
      <alignment horizontal="center" vertical="bottom" textRotation="0" wrapText="false" indent="0" shrinkToFit="false"/>
      <protection locked="true" hidden="false"/>
    </xf>
    <xf numFmtId="172" fontId="14" fillId="0" borderId="32" xfId="16" applyFont="true" applyBorder="true" applyAlignment="true" applyProtection="tru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72" fontId="14" fillId="0" borderId="34" xfId="16" applyFont="true" applyBorder="true" applyAlignment="true" applyProtection="true">
      <alignment horizontal="general" vertical="bottom" textRotation="0" wrapText="false" indent="0" shrinkToFit="false"/>
      <protection locked="true" hidden="false"/>
    </xf>
    <xf numFmtId="172" fontId="14" fillId="0" borderId="55" xfId="16" applyFont="true" applyBorder="true" applyAlignment="true" applyProtection="true">
      <alignment horizontal="general" vertical="bottom" textRotation="0" wrapText="false" indent="0" shrinkToFit="false"/>
      <protection locked="true" hidden="false"/>
    </xf>
    <xf numFmtId="172" fontId="14" fillId="0" borderId="0" xfId="16" applyFont="true" applyBorder="true" applyAlignment="true" applyProtection="true">
      <alignment horizontal="general" vertical="bottom" textRotation="0" wrapText="false" indent="0" shrinkToFit="false"/>
      <protection locked="true" hidden="false"/>
    </xf>
    <xf numFmtId="172" fontId="18" fillId="0" borderId="0" xfId="16" applyFont="true" applyBorder="true" applyAlignment="true" applyProtection="true">
      <alignment horizontal="general" vertical="bottom" textRotation="0" wrapText="false" indent="0" shrinkToFit="false"/>
      <protection locked="true" hidden="false"/>
    </xf>
    <xf numFmtId="172" fontId="14" fillId="0" borderId="24" xfId="16" applyFont="true" applyBorder="true" applyAlignment="true" applyProtection="true">
      <alignment horizontal="general" vertical="bottom" textRotation="0" wrapText="false" indent="0" shrinkToFit="false"/>
      <protection locked="true" hidden="false"/>
    </xf>
    <xf numFmtId="172" fontId="14" fillId="0" borderId="21" xfId="16" applyFont="true" applyBorder="true" applyAlignment="true" applyProtection="true">
      <alignment horizontal="general" vertical="bottom" textRotation="0" wrapText="false" indent="0" shrinkToFit="false"/>
      <protection locked="true" hidden="false"/>
    </xf>
    <xf numFmtId="172" fontId="14" fillId="0" borderId="23" xfId="16" applyFont="true" applyBorder="true" applyAlignment="true" applyProtection="tru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90" wrapText="false" indent="0" shrinkToFit="false"/>
      <protection locked="true" hidden="false"/>
    </xf>
    <xf numFmtId="164" fontId="14" fillId="0" borderId="30" xfId="0" applyFont="true" applyBorder="true" applyAlignment="true" applyProtection="false">
      <alignment horizontal="center" vertical="bottom" textRotation="90" wrapText="false" indent="0" shrinkToFit="false"/>
      <protection locked="true" hidden="false"/>
    </xf>
    <xf numFmtId="164" fontId="14" fillId="0" borderId="47" xfId="0" applyFont="true" applyBorder="true" applyAlignment="true" applyProtection="false">
      <alignment horizontal="center" vertical="center" textRotation="9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bottom" textRotation="90" wrapText="false" indent="0" shrinkToFit="false"/>
      <protection locked="true" hidden="false"/>
    </xf>
    <xf numFmtId="164" fontId="14" fillId="0" borderId="56" xfId="0" applyFont="true" applyBorder="true" applyAlignment="true" applyProtection="false">
      <alignment horizontal="center" vertical="center" textRotation="9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28" fillId="0" borderId="36" xfId="0" applyFont="true" applyBorder="true" applyAlignment="true" applyProtection="false">
      <alignment horizontal="center" vertical="top" textRotation="0" wrapText="false" indent="0" shrinkToFit="false"/>
      <protection locked="true" hidden="false"/>
    </xf>
    <xf numFmtId="169" fontId="21" fillId="0" borderId="18" xfId="0" applyFont="true" applyBorder="true" applyAlignment="true" applyProtection="false">
      <alignment horizontal="right" vertical="center"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14" fillId="0" borderId="24"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8" fillId="0" borderId="36"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2" fontId="14" fillId="0" borderId="3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14" fillId="0" borderId="17" xfId="16" applyFont="true" applyBorder="true" applyAlignment="true" applyProtection="true">
      <alignment horizontal="general" vertical="center" textRotation="0" wrapText="false" indent="0" shrinkToFit="false"/>
      <protection locked="true" hidden="false"/>
    </xf>
    <xf numFmtId="172" fontId="14" fillId="0" borderId="18" xfId="16" applyFont="true" applyBorder="true" applyAlignment="true" applyProtection="true">
      <alignment horizontal="general" vertical="center" textRotation="0" wrapText="false" indent="0" shrinkToFit="false"/>
      <protection locked="true" hidden="false"/>
    </xf>
    <xf numFmtId="172" fontId="14" fillId="0" borderId="19"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2" fontId="14" fillId="0" borderId="30" xfId="16" applyFont="true" applyBorder="true" applyAlignment="true" applyProtection="true">
      <alignment horizontal="general" vertical="center" textRotation="0" wrapText="false" indent="0" shrinkToFit="false"/>
      <protection locked="true" hidden="false"/>
    </xf>
    <xf numFmtId="172" fontId="14" fillId="0" borderId="31" xfId="16" applyFont="true" applyBorder="true" applyAlignment="true" applyProtection="tru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6" fontId="14" fillId="0" borderId="58" xfId="0" applyFont="true" applyBorder="true" applyAlignment="true" applyProtection="false">
      <alignment horizontal="general" vertical="center" textRotation="0" wrapText="false" indent="0" shrinkToFit="false"/>
      <protection locked="true" hidden="false"/>
    </xf>
    <xf numFmtId="172" fontId="14" fillId="0" borderId="58" xfId="16" applyFont="true" applyBorder="true" applyAlignment="true" applyProtection="true">
      <alignment horizontal="general" vertical="center" textRotation="0" wrapText="false" indent="0" shrinkToFit="false"/>
      <protection locked="true" hidden="false"/>
    </xf>
    <xf numFmtId="172" fontId="14" fillId="0" borderId="32"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21" activeCellId="0" sqref="I21"/>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73" width="7.85"/>
    <col collapsed="false" customWidth="true" hidden="false" outlineLevel="0" max="7" min="7" style="173" width="6.41"/>
    <col collapsed="false" customWidth="true" hidden="false" outlineLevel="0" max="8" min="8" style="173" width="8.7"/>
    <col collapsed="false" customWidth="false" hidden="false" outlineLevel="0" max="257" min="9" style="1" width="9.14"/>
  </cols>
  <sheetData>
    <row r="1" customFormat="false" ht="15.75" hidden="false" customHeight="false" outlineLevel="0" collapsed="false">
      <c r="A1" s="12"/>
      <c r="B1" s="12"/>
      <c r="C1" s="51" t="str">
        <f aca="false">Iscrizioni!B1</f>
        <v>data        18/11/2007</v>
      </c>
      <c r="D1" s="15"/>
      <c r="E1" s="15"/>
      <c r="F1" s="225"/>
      <c r="G1" s="226"/>
      <c r="H1" s="227"/>
    </row>
    <row r="2" customFormat="false" ht="16.5" hidden="false" customHeight="false" outlineLevel="0" collapsed="false">
      <c r="A2" s="17"/>
      <c r="B2" s="17"/>
      <c r="C2" s="71" t="str">
        <f aca="false">Iscrizioni!B2</f>
        <v>località - C.I. del Cormor - Soc. Mitteleuropea di Caccia alla volpe - Mortegliano (Ud)</v>
      </c>
      <c r="D2" s="20"/>
      <c r="E2" s="20"/>
      <c r="F2" s="228"/>
      <c r="G2" s="229"/>
      <c r="H2" s="230"/>
    </row>
    <row r="3" customFormat="false" ht="25.5" hidden="false" customHeight="true" outlineLevel="0" collapsed="false">
      <c r="A3" s="60" t="str">
        <f aca="false">Iscrizioni!A3</f>
        <v>tipo di gara  T.R.E.C.            CAT. 4</v>
      </c>
      <c r="B3" s="60"/>
      <c r="C3" s="60"/>
      <c r="D3" s="60"/>
      <c r="E3" s="60"/>
      <c r="F3" s="60"/>
      <c r="G3" s="60"/>
      <c r="H3" s="60"/>
    </row>
    <row r="4" customFormat="false" ht="36" hidden="false" customHeight="true" outlineLevel="0" collapsed="false">
      <c r="A4" s="61" t="s">
        <v>187</v>
      </c>
      <c r="B4" s="61"/>
      <c r="C4" s="61"/>
      <c r="D4" s="61"/>
      <c r="E4" s="61"/>
      <c r="F4" s="61"/>
      <c r="G4" s="61"/>
      <c r="H4" s="61"/>
    </row>
    <row r="5" customFormat="false" ht="16.5" hidden="false" customHeight="false" outlineLevel="0" collapsed="false">
      <c r="A5" s="32"/>
      <c r="B5" s="32"/>
      <c r="C5" s="33"/>
      <c r="D5" s="231"/>
      <c r="E5" s="231"/>
      <c r="F5" s="232"/>
      <c r="G5" s="232"/>
      <c r="H5" s="233"/>
    </row>
    <row r="6" customFormat="false" ht="16.5" hidden="false" customHeight="false" outlineLevel="0" collapsed="false">
      <c r="A6" s="129"/>
      <c r="B6" s="129" t="s">
        <v>61</v>
      </c>
      <c r="C6" s="234" t="s">
        <v>62</v>
      </c>
      <c r="D6" s="234" t="s">
        <v>63</v>
      </c>
      <c r="E6" s="234" t="s">
        <v>64</v>
      </c>
      <c r="F6" s="235" t="s">
        <v>18</v>
      </c>
      <c r="G6" s="235" t="s">
        <v>39</v>
      </c>
      <c r="H6" s="236" t="s">
        <v>158</v>
      </c>
    </row>
    <row r="7" customFormat="false" ht="20.1" hidden="false" customHeight="true" outlineLevel="0" collapsed="false">
      <c r="A7" s="32" t="n">
        <v>1</v>
      </c>
      <c r="B7" s="32" t="n">
        <f aca="false">Iscrizioni!B7</f>
        <v>18</v>
      </c>
      <c r="C7" s="33" t="str">
        <f aca="false">Iscrizioni!C7</f>
        <v>Gallo Piergiuseppe</v>
      </c>
      <c r="D7" s="33" t="str">
        <f aca="false">Iscrizioni!D7</f>
        <v>Golden Excatly</v>
      </c>
      <c r="E7" s="33" t="str">
        <f aca="false">Iscrizioni!E7</f>
        <v>Gallo</v>
      </c>
      <c r="F7" s="232" t="n">
        <f aca="false">POR!P9</f>
        <v>82</v>
      </c>
      <c r="G7" s="232" t="n">
        <f aca="false">PPA!I7</f>
        <v>9</v>
      </c>
      <c r="H7" s="237" t="n">
        <f aca="false">F7+G7</f>
        <v>91</v>
      </c>
    </row>
    <row r="8" customFormat="false" ht="20.1" hidden="false" customHeight="true" outlineLevel="0" collapsed="false">
      <c r="A8" s="32" t="n">
        <v>2</v>
      </c>
      <c r="B8" s="32" t="n">
        <f aca="false">Iscrizioni!B8</f>
        <v>6</v>
      </c>
      <c r="C8" s="33" t="str">
        <f aca="false">Iscrizioni!C8</f>
        <v>Malutta Elisa</v>
      </c>
      <c r="D8" s="33" t="str">
        <f aca="false">Iscrizioni!D8</f>
        <v>Ginosa</v>
      </c>
      <c r="E8" s="33" t="str">
        <f aca="false">Iscrizioni!E8</f>
        <v>Supermix</v>
      </c>
      <c r="F8" s="232" t="n">
        <f aca="false">POR!P10</f>
        <v>156</v>
      </c>
      <c r="G8" s="232" t="n">
        <f aca="false">PPA!I8</f>
        <v>16</v>
      </c>
      <c r="H8" s="233" t="n">
        <f aca="false">F8+G8</f>
        <v>172</v>
      </c>
    </row>
    <row r="9" customFormat="false" ht="20.1" hidden="false" customHeight="true" outlineLevel="0" collapsed="false">
      <c r="A9" s="32" t="n">
        <v>3</v>
      </c>
      <c r="B9" s="32" t="n">
        <f aca="false">Iscrizioni!B9</f>
        <v>5</v>
      </c>
      <c r="C9" s="33" t="str">
        <f aca="false">Iscrizioni!C9</f>
        <v>Citossi Luisa</v>
      </c>
      <c r="D9" s="33" t="str">
        <f aca="false">Iscrizioni!D9</f>
        <v>Il Guru</v>
      </c>
      <c r="E9" s="33" t="str">
        <f aca="false">Iscrizioni!E9</f>
        <v>Supermix</v>
      </c>
      <c r="F9" s="232" t="n">
        <f aca="false">POR!P11</f>
        <v>156</v>
      </c>
      <c r="G9" s="232" t="n">
        <f aca="false">PPA!I9</f>
        <v>18</v>
      </c>
      <c r="H9" s="233" t="n">
        <f aca="false">F9+G9</f>
        <v>174</v>
      </c>
    </row>
    <row r="10" customFormat="false" ht="20.1" hidden="false" customHeight="true" outlineLevel="0" collapsed="false">
      <c r="A10" s="32" t="n">
        <v>4</v>
      </c>
      <c r="B10" s="32" t="n">
        <f aca="false">Iscrizioni!B10</f>
        <v>10</v>
      </c>
      <c r="C10" s="33" t="str">
        <f aca="false">Iscrizioni!C10</f>
        <v>Fioretti Debora</v>
      </c>
      <c r="D10" s="33" t="str">
        <f aca="false">Iscrizioni!D10</f>
        <v>Master in Law</v>
      </c>
      <c r="E10" s="33" t="str">
        <f aca="false">Iscrizioni!E10</f>
        <v>Gallo</v>
      </c>
      <c r="F10" s="232" t="n">
        <f aca="false">POR!P12</f>
        <v>82</v>
      </c>
      <c r="G10" s="232" t="n">
        <f aca="false">PPA!I10</f>
        <v>3</v>
      </c>
      <c r="H10" s="233" t="n">
        <f aca="false">F10+G10</f>
        <v>85</v>
      </c>
    </row>
    <row r="11" customFormat="false" ht="20.1" hidden="false" customHeight="true" outlineLevel="0" collapsed="false">
      <c r="A11" s="32" t="n">
        <v>5</v>
      </c>
      <c r="B11" s="32" t="n">
        <f aca="false">Iscrizioni!B11</f>
        <v>2</v>
      </c>
      <c r="C11" s="33" t="str">
        <f aca="false">Iscrizioni!C11</f>
        <v>Coden Ivan</v>
      </c>
      <c r="D11" s="33" t="str">
        <f aca="false">Iscrizioni!D11</f>
        <v>Cateto</v>
      </c>
      <c r="E11" s="33" t="str">
        <f aca="false">Iscrizioni!E11</f>
        <v>La blave</v>
      </c>
      <c r="F11" s="232" t="n">
        <f aca="false">POR!P13</f>
        <v>191</v>
      </c>
      <c r="G11" s="232" t="n">
        <f aca="false">PPA!I11</f>
        <v>16</v>
      </c>
      <c r="H11" s="233" t="n">
        <f aca="false">F11+G11</f>
        <v>207</v>
      </c>
    </row>
    <row r="12" customFormat="false" ht="20.1" hidden="false" customHeight="true" outlineLevel="0" collapsed="false">
      <c r="A12" s="32" t="n">
        <v>6</v>
      </c>
      <c r="B12" s="32" t="n">
        <f aca="false">Iscrizioni!B12</f>
        <v>3</v>
      </c>
      <c r="C12" s="33" t="str">
        <f aca="false">Iscrizioni!C12</f>
        <v>Artico Lara</v>
      </c>
      <c r="D12" s="33" t="str">
        <f aca="false">Iscrizioni!D12</f>
        <v>Zulu Dawn</v>
      </c>
      <c r="E12" s="33" t="str">
        <f aca="false">Iscrizioni!E12</f>
        <v>La blave</v>
      </c>
      <c r="F12" s="232" t="n">
        <f aca="false">POR!P14</f>
        <v>191</v>
      </c>
      <c r="G12" s="232" t="n">
        <f aca="false">PPA!I12</f>
        <v>21</v>
      </c>
      <c r="H12" s="233" t="n">
        <f aca="false">F12+G12</f>
        <v>212</v>
      </c>
    </row>
    <row r="13" customFormat="false" ht="20.1" hidden="false" customHeight="true" outlineLevel="0" collapsed="false">
      <c r="A13" s="32" t="n">
        <v>7</v>
      </c>
      <c r="B13" s="32" t="n">
        <f aca="false">Iscrizioni!B13</f>
        <v>17</v>
      </c>
      <c r="C13" s="33" t="str">
        <f aca="false">Iscrizioni!C13</f>
        <v>Pockar Irina</v>
      </c>
      <c r="D13" s="33" t="str">
        <f aca="false">Iscrizioni!D13</f>
        <v>Nabucco</v>
      </c>
      <c r="E13" s="33" t="n">
        <f aca="false">Iscrizioni!E13</f>
        <v>0</v>
      </c>
      <c r="F13" s="232" t="n">
        <f aca="false">POR!P15</f>
        <v>184</v>
      </c>
      <c r="G13" s="232" t="n">
        <f aca="false">PPA!I13</f>
        <v>0</v>
      </c>
      <c r="H13" s="233" t="n">
        <f aca="false">F13+G13</f>
        <v>184</v>
      </c>
    </row>
    <row r="14" customFormat="false" ht="20.1" hidden="false" customHeight="true" outlineLevel="0" collapsed="false">
      <c r="A14" s="238" t="n">
        <v>8</v>
      </c>
      <c r="B14" s="238" t="n">
        <f aca="false">Iscrizioni!B14</f>
        <v>9</v>
      </c>
      <c r="C14" s="239" t="str">
        <f aca="false">Iscrizioni!C14</f>
        <v>Franco Andrea</v>
      </c>
      <c r="D14" s="239" t="str">
        <f aca="false">Iscrizioni!D14</f>
        <v>Sisco</v>
      </c>
      <c r="E14" s="239" t="n">
        <f aca="false">Iscrizioni!E14</f>
        <v>0</v>
      </c>
      <c r="F14" s="240" t="n">
        <f aca="false">POR!P16</f>
        <v>195</v>
      </c>
      <c r="G14" s="240" t="n">
        <f aca="false">PPA!I14</f>
        <v>9</v>
      </c>
      <c r="H14" s="241" t="n">
        <f aca="false">F14+G14</f>
        <v>204</v>
      </c>
    </row>
    <row r="15" customFormat="false" ht="20.1" hidden="false" customHeight="true" outlineLevel="0" collapsed="false">
      <c r="A15" s="238" t="n">
        <v>9</v>
      </c>
      <c r="B15" s="238" t="n">
        <f aca="false">Iscrizioni!B15</f>
        <v>1</v>
      </c>
      <c r="C15" s="239" t="str">
        <f aca="false">Iscrizioni!C15</f>
        <v>Paronuzzi Paolo</v>
      </c>
      <c r="D15" s="239" t="str">
        <f aca="false">Iscrizioni!D15</f>
        <v>Joy</v>
      </c>
      <c r="E15" s="239" t="str">
        <f aca="false">Iscrizioni!E15</f>
        <v>I lumaconi</v>
      </c>
      <c r="F15" s="240" t="n">
        <f aca="false">POR!P17</f>
        <v>169</v>
      </c>
      <c r="G15" s="240" t="n">
        <f aca="false">PPA!I15</f>
        <v>7</v>
      </c>
      <c r="H15" s="241" t="n">
        <f aca="false">F15+G15</f>
        <v>176</v>
      </c>
    </row>
    <row r="16" customFormat="false" ht="20.1" hidden="false" customHeight="true" outlineLevel="0" collapsed="false">
      <c r="A16" s="238" t="n">
        <v>10</v>
      </c>
      <c r="B16" s="238" t="n">
        <f aca="false">Iscrizioni!B16</f>
        <v>24</v>
      </c>
      <c r="C16" s="239" t="str">
        <f aca="false">Iscrizioni!C16</f>
        <v>Miani Mauro</v>
      </c>
      <c r="D16" s="239" t="str">
        <f aca="false">Iscrizioni!D16</f>
        <v>Dominique</v>
      </c>
      <c r="E16" s="239" t="str">
        <f aca="false">Iscrizioni!E16</f>
        <v>I lumaconi</v>
      </c>
      <c r="F16" s="240" t="n">
        <f aca="false">POR!P18</f>
        <v>169</v>
      </c>
      <c r="G16" s="240" t="n">
        <f aca="false">PPA!I16</f>
        <v>0</v>
      </c>
      <c r="H16" s="241" t="n">
        <f aca="false">F16+G16</f>
        <v>169</v>
      </c>
    </row>
    <row r="17" customFormat="false" ht="20.1" hidden="false" customHeight="true" outlineLevel="0" collapsed="false">
      <c r="A17" s="238" t="n">
        <v>11</v>
      </c>
      <c r="B17" s="238" t="n">
        <f aca="false">Iscrizioni!B17</f>
        <v>8</v>
      </c>
      <c r="C17" s="239" t="str">
        <f aca="false">Iscrizioni!C17</f>
        <v>Foschini Alessandra</v>
      </c>
      <c r="D17" s="239" t="str">
        <f aca="false">Iscrizioni!D17</f>
        <v>Aramis</v>
      </c>
      <c r="E17" s="239" t="str">
        <f aca="false">Iscrizioni!E17</f>
        <v>Supermix</v>
      </c>
      <c r="F17" s="240" t="n">
        <f aca="false">POR!P19</f>
        <v>156</v>
      </c>
      <c r="G17" s="240" t="n">
        <f aca="false">PPA!I17</f>
        <v>13</v>
      </c>
      <c r="H17" s="241" t="n">
        <f aca="false">F17+G17</f>
        <v>169</v>
      </c>
    </row>
    <row r="18" customFormat="false" ht="20.1" hidden="false" customHeight="true" outlineLevel="0" collapsed="false">
      <c r="A18" s="238" t="n">
        <v>12</v>
      </c>
      <c r="B18" s="238" t="n">
        <f aca="false">Iscrizioni!B18</f>
        <v>36</v>
      </c>
      <c r="C18" s="239" t="str">
        <f aca="false">Iscrizioni!C18</f>
        <v>D'Orlando Mario</v>
      </c>
      <c r="D18" s="239" t="str">
        <f aca="false">Iscrizioni!D18</f>
        <v>Caboten</v>
      </c>
      <c r="E18" s="239" t="str">
        <f aca="false">Iscrizioni!E18</f>
        <v>La blave</v>
      </c>
      <c r="F18" s="240" t="n">
        <f aca="false">POR!P20</f>
        <v>190</v>
      </c>
      <c r="G18" s="240" t="n">
        <f aca="false">PPA!I18</f>
        <v>10</v>
      </c>
      <c r="H18" s="241" t="n">
        <f aca="false">F18+G18</f>
        <v>200</v>
      </c>
    </row>
    <row r="19" customFormat="false" ht="20.1" hidden="false" customHeight="true" outlineLevel="0" collapsed="false">
      <c r="A19" s="238" t="n">
        <v>13</v>
      </c>
      <c r="B19" s="238" t="n">
        <f aca="false">Iscrizioni!B19</f>
        <v>19</v>
      </c>
      <c r="C19" s="239" t="str">
        <f aca="false">Iscrizioni!C19</f>
        <v>Bettin Thomas</v>
      </c>
      <c r="D19" s="239" t="str">
        <f aca="false">Iscrizioni!D19</f>
        <v>Napoleone</v>
      </c>
      <c r="E19" s="239" t="str">
        <f aca="false">Iscrizioni!E19</f>
        <v>Alberto</v>
      </c>
      <c r="F19" s="240" t="n">
        <f aca="false">POR!P21</f>
        <v>184</v>
      </c>
      <c r="G19" s="240" t="n">
        <f aca="false">PPA!I19</f>
        <v>12</v>
      </c>
      <c r="H19" s="241" t="n">
        <f aca="false">F19+G19</f>
        <v>196</v>
      </c>
    </row>
    <row r="20" customFormat="false" ht="20.1" hidden="false" customHeight="true" outlineLevel="0" collapsed="false">
      <c r="A20" s="238" t="n">
        <v>14</v>
      </c>
      <c r="B20" s="238" t="n">
        <f aca="false">Iscrizioni!B20</f>
        <v>27</v>
      </c>
      <c r="C20" s="239" t="str">
        <f aca="false">Iscrizioni!C20</f>
        <v>Picco Alberto</v>
      </c>
      <c r="D20" s="239" t="str">
        <f aca="false">Iscrizioni!D20</f>
        <v>Damasco VI</v>
      </c>
      <c r="E20" s="239" t="str">
        <f aca="false">Iscrizioni!E20</f>
        <v>Alberto</v>
      </c>
      <c r="F20" s="240" t="n">
        <f aca="false">POR!P22</f>
        <v>184</v>
      </c>
      <c r="G20" s="240" t="n">
        <f aca="false">PPA!I20</f>
        <v>18</v>
      </c>
      <c r="H20" s="241" t="n">
        <f aca="false">F20+G20</f>
        <v>202</v>
      </c>
    </row>
    <row r="21" customFormat="false" ht="20.1" hidden="false" customHeight="true" outlineLevel="0" collapsed="false">
      <c r="A21" s="238" t="n">
        <v>15</v>
      </c>
      <c r="B21" s="238" t="n">
        <f aca="false">Iscrizioni!B21</f>
        <v>15</v>
      </c>
      <c r="C21" s="239" t="n">
        <f aca="false">Iscrizioni!C21</f>
        <v>15</v>
      </c>
      <c r="D21" s="239" t="n">
        <f aca="false">Iscrizioni!D21</f>
        <v>15</v>
      </c>
      <c r="E21" s="239" t="n">
        <f aca="false">Iscrizioni!E21</f>
        <v>15</v>
      </c>
      <c r="F21" s="240" t="n">
        <f aca="false">POR!P23</f>
        <v>126</v>
      </c>
      <c r="G21" s="240" t="n">
        <f aca="false">PPA!I21</f>
        <v>0</v>
      </c>
      <c r="H21" s="241" t="n">
        <f aca="false">F21+G21</f>
        <v>126</v>
      </c>
    </row>
    <row r="22" customFormat="false" ht="20.1" hidden="false" customHeight="true" outlineLevel="0" collapsed="false">
      <c r="A22" s="238" t="n">
        <v>16</v>
      </c>
      <c r="B22" s="238" t="n">
        <f aca="false">Iscrizioni!B22</f>
        <v>0</v>
      </c>
      <c r="C22" s="239" t="n">
        <f aca="false">Iscrizioni!C22</f>
        <v>0</v>
      </c>
      <c r="D22" s="239" t="n">
        <f aca="false">Iscrizioni!D22</f>
        <v>0</v>
      </c>
      <c r="E22" s="239" t="n">
        <f aca="false">Iscrizioni!E22</f>
        <v>0</v>
      </c>
      <c r="F22" s="240" t="n">
        <f aca="false">POR!P24</f>
        <v>126</v>
      </c>
      <c r="G22" s="240" t="n">
        <f aca="false">PPA!I22</f>
        <v>0</v>
      </c>
      <c r="H22" s="241" t="n">
        <f aca="false">F22+G22</f>
        <v>126</v>
      </c>
    </row>
    <row r="23" customFormat="false" ht="20.1" hidden="false" customHeight="true" outlineLevel="0" collapsed="false">
      <c r="A23" s="238" t="n">
        <v>17</v>
      </c>
      <c r="B23" s="238" t="n">
        <f aca="false">Iscrizioni!B23</f>
        <v>0</v>
      </c>
      <c r="C23" s="239" t="n">
        <f aca="false">Iscrizioni!C23</f>
        <v>0</v>
      </c>
      <c r="D23" s="239" t="n">
        <f aca="false">Iscrizioni!D23</f>
        <v>0</v>
      </c>
      <c r="E23" s="239" t="n">
        <f aca="false">Iscrizioni!E23</f>
        <v>0</v>
      </c>
      <c r="F23" s="240" t="n">
        <f aca="false">POR!P25</f>
        <v>126</v>
      </c>
      <c r="G23" s="240" t="n">
        <f aca="false">PPA!I23</f>
        <v>0</v>
      </c>
      <c r="H23" s="241" t="n">
        <f aca="false">F23+G23</f>
        <v>126</v>
      </c>
    </row>
    <row r="24" customFormat="false" ht="20.1" hidden="false" customHeight="true" outlineLevel="0" collapsed="false">
      <c r="A24" s="238" t="n">
        <v>18</v>
      </c>
      <c r="B24" s="238" t="n">
        <f aca="false">Iscrizioni!B24</f>
        <v>0</v>
      </c>
      <c r="C24" s="239" t="n">
        <f aca="false">Iscrizioni!C24</f>
        <v>0</v>
      </c>
      <c r="D24" s="239" t="n">
        <f aca="false">Iscrizioni!D24</f>
        <v>0</v>
      </c>
      <c r="E24" s="239" t="n">
        <f aca="false">Iscrizioni!E24</f>
        <v>0</v>
      </c>
      <c r="F24" s="240" t="n">
        <f aca="false">POR!P26</f>
        <v>126</v>
      </c>
      <c r="G24" s="240" t="n">
        <f aca="false">PPA!I24</f>
        <v>0</v>
      </c>
      <c r="H24" s="241" t="n">
        <f aca="false">F24+G24</f>
        <v>126</v>
      </c>
    </row>
    <row r="25" customFormat="false" ht="20.1" hidden="false" customHeight="true" outlineLevel="0" collapsed="false">
      <c r="A25" s="238" t="n">
        <v>19</v>
      </c>
      <c r="B25" s="238" t="n">
        <f aca="false">Iscrizioni!B25</f>
        <v>0</v>
      </c>
      <c r="C25" s="239" t="n">
        <f aca="false">Iscrizioni!C25</f>
        <v>0</v>
      </c>
      <c r="D25" s="239" t="n">
        <f aca="false">Iscrizioni!D25</f>
        <v>0</v>
      </c>
      <c r="E25" s="239" t="n">
        <f aca="false">Iscrizioni!E25</f>
        <v>0</v>
      </c>
      <c r="F25" s="240" t="n">
        <f aca="false">POR!P27</f>
        <v>126</v>
      </c>
      <c r="G25" s="240" t="n">
        <f aca="false">PPA!I25</f>
        <v>0</v>
      </c>
      <c r="H25" s="241" t="n">
        <f aca="false">F25+G25</f>
        <v>126</v>
      </c>
    </row>
    <row r="26" customFormat="false" ht="20.1" hidden="false" customHeight="true" outlineLevel="0" collapsed="false">
      <c r="A26" s="238" t="n">
        <v>20</v>
      </c>
      <c r="B26" s="238" t="n">
        <f aca="false">Iscrizioni!B26</f>
        <v>0</v>
      </c>
      <c r="C26" s="239" t="n">
        <f aca="false">Iscrizioni!C26</f>
        <v>0</v>
      </c>
      <c r="D26" s="239" t="n">
        <f aca="false">Iscrizioni!D26</f>
        <v>0</v>
      </c>
      <c r="E26" s="239" t="n">
        <f aca="false">Iscrizioni!E26</f>
        <v>0</v>
      </c>
      <c r="F26" s="240" t="n">
        <f aca="false">POR!P28</f>
        <v>0</v>
      </c>
      <c r="G26" s="240" t="n">
        <f aca="false">PPA!I26</f>
        <v>0</v>
      </c>
      <c r="H26" s="241" t="n">
        <f aca="false">F26+G26</f>
        <v>0</v>
      </c>
    </row>
    <row r="27" customFormat="false" ht="20.1" hidden="false" customHeight="true" outlineLevel="0" collapsed="false">
      <c r="A27" s="42"/>
      <c r="B27" s="42"/>
      <c r="C27" s="42"/>
      <c r="D27" s="42"/>
      <c r="E27" s="42"/>
      <c r="F27" s="242"/>
      <c r="G27" s="242"/>
      <c r="H27" s="242"/>
    </row>
    <row r="28" customFormat="false" ht="20.1" hidden="false" customHeight="true" outlineLevel="0" collapsed="false">
      <c r="A28" s="42"/>
      <c r="B28" s="42"/>
      <c r="C28" s="42"/>
      <c r="D28" s="42"/>
      <c r="E28" s="42"/>
      <c r="F28" s="242"/>
      <c r="G28" s="242"/>
      <c r="H28" s="242"/>
    </row>
    <row r="29" customFormat="false" ht="20.1" hidden="false" customHeight="true" outlineLevel="0" collapsed="false">
      <c r="A29" s="42"/>
      <c r="B29" s="42"/>
      <c r="C29" s="42"/>
      <c r="D29" s="42"/>
      <c r="E29" s="42"/>
      <c r="F29" s="242"/>
      <c r="G29" s="242"/>
      <c r="H29" s="242"/>
    </row>
    <row r="30" customFormat="false" ht="20.1" hidden="false" customHeight="true" outlineLevel="0" collapsed="false">
      <c r="A30" s="42"/>
      <c r="B30" s="42"/>
      <c r="C30" s="42"/>
      <c r="D30" s="42"/>
      <c r="E30" s="42"/>
      <c r="F30" s="242"/>
      <c r="G30" s="242"/>
      <c r="H30" s="242"/>
    </row>
    <row r="31" customFormat="false" ht="20.1" hidden="false" customHeight="true" outlineLevel="0" collapsed="false">
      <c r="A31" s="42"/>
      <c r="B31" s="42"/>
      <c r="C31" s="42"/>
      <c r="D31" s="42"/>
      <c r="E31" s="42"/>
      <c r="F31" s="242"/>
      <c r="G31" s="242"/>
      <c r="H31" s="242"/>
    </row>
    <row r="32" customFormat="false" ht="20.1" hidden="false" customHeight="true" outlineLevel="0" collapsed="false">
      <c r="A32" s="42"/>
      <c r="B32" s="42"/>
      <c r="C32" s="42"/>
      <c r="D32" s="42"/>
      <c r="E32" s="42"/>
      <c r="F32" s="242"/>
      <c r="G32" s="242"/>
      <c r="H32" s="242"/>
    </row>
    <row r="33" customFormat="false" ht="20.1" hidden="false" customHeight="true" outlineLevel="0" collapsed="false">
      <c r="A33" s="42"/>
      <c r="B33" s="42"/>
      <c r="C33" s="42"/>
      <c r="D33" s="42"/>
      <c r="E33" s="42"/>
      <c r="F33" s="242"/>
      <c r="G33" s="242"/>
      <c r="H33" s="242"/>
    </row>
    <row r="34" customFormat="false" ht="20.1" hidden="false" customHeight="true" outlineLevel="0" collapsed="false">
      <c r="A34" s="42"/>
      <c r="B34" s="42"/>
      <c r="C34" s="42"/>
      <c r="D34" s="42"/>
      <c r="E34" s="42"/>
      <c r="F34" s="242"/>
      <c r="G34" s="242"/>
      <c r="H34" s="242"/>
    </row>
    <row r="35" customFormat="false" ht="20.1" hidden="false" customHeight="true" outlineLevel="0" collapsed="false">
      <c r="A35" s="42"/>
      <c r="B35" s="42"/>
      <c r="C35" s="42"/>
      <c r="D35" s="42"/>
      <c r="E35" s="42"/>
      <c r="F35" s="242"/>
      <c r="G35" s="242"/>
      <c r="H35" s="242"/>
    </row>
    <row r="36" customFormat="false" ht="20.1" hidden="false" customHeight="true" outlineLevel="0" collapsed="false">
      <c r="A36" s="42"/>
      <c r="B36" s="42"/>
      <c r="C36" s="42"/>
      <c r="D36" s="42"/>
      <c r="E36" s="42"/>
      <c r="F36" s="242"/>
      <c r="G36" s="242"/>
      <c r="H36" s="242"/>
    </row>
    <row r="37" customFormat="false" ht="15.75" hidden="false" customHeight="false" outlineLevel="0" collapsed="false">
      <c r="A37" s="41"/>
      <c r="B37" s="41"/>
      <c r="C37" s="43" t="str">
        <f aca="false">C1</f>
        <v>data        18/11/2007</v>
      </c>
      <c r="D37" s="42"/>
      <c r="E37" s="42"/>
      <c r="F37" s="243"/>
      <c r="G37" s="242"/>
      <c r="H37" s="244"/>
    </row>
    <row r="38" customFormat="false" ht="16.5" hidden="false" customHeight="false" outlineLevel="0" collapsed="false">
      <c r="A38" s="17"/>
      <c r="B38" s="17"/>
      <c r="C38" s="71" t="str">
        <f aca="false">C2</f>
        <v>località - C.I. del Cormor - Soc. Mitteleuropea di Caccia alla volpe - Mortegliano (Ud)</v>
      </c>
      <c r="D38" s="20"/>
      <c r="E38" s="20"/>
      <c r="F38" s="228"/>
      <c r="G38" s="229"/>
      <c r="H38" s="230"/>
    </row>
    <row r="39" customFormat="false" ht="21" hidden="false" customHeight="true" outlineLevel="0" collapsed="false">
      <c r="A39" s="74" t="str">
        <f aca="false">A3</f>
        <v>tipo di gara  T.R.E.C.            CAT. 4</v>
      </c>
      <c r="B39" s="74"/>
      <c r="C39" s="74"/>
      <c r="D39" s="74"/>
      <c r="E39" s="74"/>
      <c r="F39" s="74"/>
      <c r="G39" s="74"/>
      <c r="H39" s="74"/>
    </row>
    <row r="40" customFormat="false" ht="36" hidden="false" customHeight="true" outlineLevel="0" collapsed="false">
      <c r="A40" s="61" t="str">
        <f aca="false">A4</f>
        <v>CLASSIFICA  POR + PPA</v>
      </c>
      <c r="B40" s="61"/>
      <c r="C40" s="61"/>
      <c r="D40" s="61"/>
      <c r="E40" s="61"/>
      <c r="F40" s="61"/>
      <c r="G40" s="61"/>
      <c r="H40" s="61"/>
    </row>
    <row r="41" customFormat="false" ht="16.5" hidden="false" customHeight="false" outlineLevel="0" collapsed="false">
      <c r="A41" s="32"/>
      <c r="B41" s="32"/>
      <c r="C41" s="33"/>
      <c r="D41" s="231"/>
      <c r="E41" s="231"/>
      <c r="F41" s="232"/>
      <c r="G41" s="232"/>
      <c r="H41" s="233"/>
    </row>
    <row r="42" customFormat="false" ht="16.5" hidden="false" customHeight="false" outlineLevel="0" collapsed="false">
      <c r="A42" s="129"/>
      <c r="B42" s="129" t="s">
        <v>61</v>
      </c>
      <c r="C42" s="234" t="s">
        <v>62</v>
      </c>
      <c r="D42" s="234" t="s">
        <v>63</v>
      </c>
      <c r="E42" s="234" t="s">
        <v>64</v>
      </c>
      <c r="F42" s="235" t="s">
        <v>18</v>
      </c>
      <c r="G42" s="235" t="s">
        <v>39</v>
      </c>
      <c r="H42" s="236" t="s">
        <v>158</v>
      </c>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232" t="e">
        <f aca="false">POR!P46</f>
        <v>#VALUE!</v>
      </c>
      <c r="G43" s="232" t="n">
        <f aca="false">PPA!I43</f>
        <v>0</v>
      </c>
      <c r="H43" s="233" t="e">
        <f aca="false">F43+G43</f>
        <v>#VALUE!</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232" t="e">
        <f aca="false">POR!P47</f>
        <v>#VALUE!</v>
      </c>
      <c r="G44" s="232" t="n">
        <f aca="false">PPA!I44</f>
        <v>0</v>
      </c>
      <c r="H44" s="233" t="e">
        <f aca="false">F44+G44</f>
        <v>#VALUE!</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232" t="e">
        <f aca="false">POR!P48</f>
        <v>#VALUE!</v>
      </c>
      <c r="G45" s="232" t="n">
        <f aca="false">PPA!I45</f>
        <v>0</v>
      </c>
      <c r="H45" s="233" t="e">
        <f aca="false">F45+G45</f>
        <v>#VALUE!</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232" t="e">
        <f aca="false">POR!P49</f>
        <v>#VALUE!</v>
      </c>
      <c r="G46" s="232" t="n">
        <f aca="false">PPA!I46</f>
        <v>0</v>
      </c>
      <c r="H46" s="233" t="e">
        <f aca="false">F46+G46</f>
        <v>#VALUE!</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232" t="e">
        <f aca="false">POR!P50</f>
        <v>#VALUE!</v>
      </c>
      <c r="G47" s="232" t="n">
        <f aca="false">PPA!I47</f>
        <v>0</v>
      </c>
      <c r="H47" s="233" t="e">
        <f aca="false">F47+G47</f>
        <v>#VALUE!</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232" t="e">
        <f aca="false">POR!P51</f>
        <v>#VALUE!</v>
      </c>
      <c r="G48" s="232" t="n">
        <f aca="false">PPA!I48</f>
        <v>0</v>
      </c>
      <c r="H48" s="233" t="e">
        <f aca="false">F48+G48</f>
        <v>#VALUE!</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232" t="e">
        <f aca="false">POR!P52</f>
        <v>#VALUE!</v>
      </c>
      <c r="G49" s="232" t="n">
        <f aca="false">PPA!I49</f>
        <v>0</v>
      </c>
      <c r="H49" s="233" t="e">
        <f aca="false">F49+G49</f>
        <v>#VALUE!</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232" t="e">
        <f aca="false">POR!P53</f>
        <v>#VALUE!</v>
      </c>
      <c r="G50" s="232" t="n">
        <f aca="false">PPA!I50</f>
        <v>0</v>
      </c>
      <c r="H50" s="233" t="e">
        <f aca="false">F50+G50</f>
        <v>#VALUE!</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232" t="e">
        <f aca="false">POR!P54</f>
        <v>#VALUE!</v>
      </c>
      <c r="G51" s="232" t="n">
        <f aca="false">PPA!I51</f>
        <v>0</v>
      </c>
      <c r="H51" s="233" t="e">
        <f aca="false">F51+G51</f>
        <v>#VALUE!</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232" t="e">
        <f aca="false">POR!P55</f>
        <v>#VALUE!</v>
      </c>
      <c r="G52" s="232" t="n">
        <f aca="false">PPA!I52</f>
        <v>0</v>
      </c>
      <c r="H52" s="233" t="e">
        <f aca="false">F52+G52</f>
        <v>#VALUE!</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232" t="e">
        <f aca="false">POR!P63</f>
        <v>#VALUE!</v>
      </c>
      <c r="G53" s="232" t="n">
        <f aca="false">PPA!I53</f>
        <v>0</v>
      </c>
      <c r="H53" s="233" t="e">
        <f aca="false">F53+G53</f>
        <v>#VALUE!</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232" t="e">
        <f aca="false">POR!P64</f>
        <v>#VALUE!</v>
      </c>
      <c r="G54" s="232" t="n">
        <f aca="false">PPA!I54</f>
        <v>0</v>
      </c>
      <c r="H54" s="233" t="e">
        <f aca="false">F54+G54</f>
        <v>#VALUE!</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232" t="e">
        <f aca="false">POR!P65</f>
        <v>#VALUE!</v>
      </c>
      <c r="G55" s="232" t="n">
        <f aca="false">PPA!I55</f>
        <v>0</v>
      </c>
      <c r="H55" s="233" t="e">
        <f aca="false">F55+G55</f>
        <v>#VALUE!</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232" t="e">
        <f aca="false">POR!P66</f>
        <v>#VALUE!</v>
      </c>
      <c r="G56" s="232" t="n">
        <f aca="false">PPA!I56</f>
        <v>0</v>
      </c>
      <c r="H56" s="233" t="e">
        <f aca="false">F56+G56</f>
        <v>#VALUE!</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232" t="e">
        <f aca="false">POR!P67</f>
        <v>#VALUE!</v>
      </c>
      <c r="G57" s="232" t="n">
        <f aca="false">PPA!I57</f>
        <v>0</v>
      </c>
      <c r="H57" s="233" t="e">
        <f aca="false">F57+G57</f>
        <v>#VALUE!</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232" t="e">
        <f aca="false">POR!P68</f>
        <v>#VALUE!</v>
      </c>
      <c r="G58" s="232" t="n">
        <f aca="false">PPA!I58</f>
        <v>0</v>
      </c>
      <c r="H58" s="233" t="e">
        <f aca="false">F58+G58</f>
        <v>#VALUE!</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232" t="e">
        <f aca="false">POR!P69</f>
        <v>#VALUE!</v>
      </c>
      <c r="G59" s="232" t="n">
        <f aca="false">PPA!I59</f>
        <v>0</v>
      </c>
      <c r="H59" s="233" t="e">
        <f aca="false">F59+G59</f>
        <v>#VALUE!</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232" t="e">
        <f aca="false">POR!P70</f>
        <v>#VALUE!</v>
      </c>
      <c r="G60" s="232" t="n">
        <f aca="false">PPA!I60</f>
        <v>0</v>
      </c>
      <c r="H60" s="233" t="e">
        <f aca="false">F60+G60</f>
        <v>#VALUE!</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232" t="e">
        <f aca="false">POR!P71</f>
        <v>#VALUE!</v>
      </c>
      <c r="G61" s="232" t="n">
        <f aca="false">PPA!I61</f>
        <v>0</v>
      </c>
      <c r="H61" s="233" t="e">
        <f aca="false">F61+G61</f>
        <v>#VALUE!</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232" t="e">
        <f aca="false">POR!P72</f>
        <v>#VALUE!</v>
      </c>
      <c r="G62" s="232" t="n">
        <f aca="false">PPA!I62</f>
        <v>0</v>
      </c>
      <c r="H62" s="233" t="e">
        <f aca="false">F62+G62</f>
        <v>#VALUE!</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232" t="e">
        <f aca="false">POR!P73</f>
        <v>#VALUE!</v>
      </c>
      <c r="G63" s="232" t="n">
        <f aca="false">PPA!I63</f>
        <v>0</v>
      </c>
      <c r="H63" s="233" t="e">
        <f aca="false">F63+G63</f>
        <v>#VALUE!</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232" t="e">
        <f aca="false">POR!P74</f>
        <v>#VALUE!</v>
      </c>
      <c r="G64" s="232" t="n">
        <f aca="false">PPA!I64</f>
        <v>0</v>
      </c>
      <c r="H64" s="233" t="e">
        <f aca="false">F64+G64</f>
        <v>#VALUE!</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232" t="e">
        <f aca="false">POR!P75</f>
        <v>#VALUE!</v>
      </c>
      <c r="G65" s="232" t="n">
        <f aca="false">PPA!I65</f>
        <v>0</v>
      </c>
      <c r="H65" s="233" t="e">
        <f aca="false">F65+G65</f>
        <v>#VALUE!</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232" t="e">
        <f aca="false">POR!P76</f>
        <v>#VALUE!</v>
      </c>
      <c r="G66" s="232" t="n">
        <f aca="false">PPA!I66</f>
        <v>0</v>
      </c>
      <c r="H66" s="233" t="e">
        <f aca="false">F66+G66</f>
        <v>#VALUE!</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232" t="e">
        <f aca="false">POR!P77</f>
        <v>#VALUE!</v>
      </c>
      <c r="G67" s="232" t="n">
        <f aca="false">PPA!I67</f>
        <v>0</v>
      </c>
      <c r="H67" s="233" t="e">
        <f aca="false">F67+G67</f>
        <v>#VALUE!</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232" t="e">
        <f aca="false">POR!P78</f>
        <v>#VALUE!</v>
      </c>
      <c r="G68" s="232" t="n">
        <f aca="false">PPA!I68</f>
        <v>0</v>
      </c>
      <c r="H68" s="233" t="e">
        <f aca="false">F68+G68</f>
        <v>#VALUE!</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232" t="e">
        <f aca="false">POR!P79</f>
        <v>#VALUE!</v>
      </c>
      <c r="G69" s="232" t="n">
        <f aca="false">PPA!I69</f>
        <v>0</v>
      </c>
      <c r="H69" s="233" t="e">
        <f aca="false">F69+G69</f>
        <v>#VALUE!</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232" t="e">
        <f aca="false">POR!P80</f>
        <v>#VALUE!</v>
      </c>
      <c r="G70" s="232" t="n">
        <f aca="false">PPA!I70</f>
        <v>0</v>
      </c>
      <c r="H70" s="233" t="e">
        <f aca="false">F70+G70</f>
        <v>#VALUE!</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232" t="e">
        <f aca="false">POR!P81</f>
        <v>#VALUE!</v>
      </c>
      <c r="G71" s="232" t="n">
        <f aca="false">PPA!I71</f>
        <v>0</v>
      </c>
      <c r="H71" s="233" t="e">
        <f aca="false">F71+G71</f>
        <v>#VALUE!</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245" t="e">
        <f aca="false">POR!P82</f>
        <v>#VALUE!</v>
      </c>
      <c r="G72" s="245" t="n">
        <f aca="false">PPA!I72</f>
        <v>0</v>
      </c>
      <c r="H72" s="246" t="e">
        <f aca="false">F72+G72</f>
        <v>#VALUE!</v>
      </c>
    </row>
    <row r="73" customFormat="false" ht="15.75" hidden="false" customHeight="false" outlineLevel="0" collapsed="false">
      <c r="A73" s="12"/>
      <c r="B73" s="12"/>
      <c r="C73" s="51" t="str">
        <f aca="false">C37</f>
        <v>data        18/11/2007</v>
      </c>
      <c r="D73" s="15"/>
      <c r="E73" s="15"/>
      <c r="F73" s="225"/>
      <c r="G73" s="226"/>
      <c r="H73" s="227"/>
    </row>
    <row r="74" customFormat="false" ht="16.5" hidden="false" customHeight="false" outlineLevel="0" collapsed="false">
      <c r="A74" s="17"/>
      <c r="B74" s="17"/>
      <c r="C74" s="71" t="str">
        <f aca="false">C38</f>
        <v>località - C.I. del Cormor - Soc. Mitteleuropea di Caccia alla volpe - Mortegliano (Ud)</v>
      </c>
      <c r="D74" s="20"/>
      <c r="E74" s="20"/>
      <c r="F74" s="228"/>
      <c r="G74" s="229"/>
      <c r="H74" s="230"/>
    </row>
    <row r="75" customFormat="false" ht="21" hidden="false" customHeight="false" outlineLevel="0" collapsed="false">
      <c r="A75" s="74" t="str">
        <f aca="false">A39</f>
        <v>tipo di gara  T.R.E.C.            CAT. 4</v>
      </c>
      <c r="B75" s="74"/>
      <c r="C75" s="74"/>
      <c r="D75" s="74"/>
      <c r="E75" s="74"/>
      <c r="F75" s="74"/>
      <c r="G75" s="74"/>
      <c r="H75" s="74"/>
    </row>
    <row r="76" customFormat="false" ht="36" hidden="false" customHeight="false" outlineLevel="0" collapsed="false">
      <c r="A76" s="61" t="str">
        <f aca="false">A40</f>
        <v>CLASSIFICA  POR + PPA</v>
      </c>
      <c r="B76" s="61"/>
      <c r="C76" s="61"/>
      <c r="D76" s="61"/>
      <c r="E76" s="61"/>
      <c r="F76" s="61"/>
      <c r="G76" s="61"/>
      <c r="H76" s="61"/>
    </row>
    <row r="77" customFormat="false" ht="16.5" hidden="false" customHeight="false" outlineLevel="0" collapsed="false">
      <c r="A77" s="32"/>
      <c r="B77" s="32"/>
      <c r="C77" s="33"/>
      <c r="D77" s="231"/>
      <c r="E77" s="231"/>
      <c r="F77" s="232"/>
      <c r="G77" s="232"/>
      <c r="H77" s="233"/>
    </row>
    <row r="78" customFormat="false" ht="16.5" hidden="false" customHeight="false" outlineLevel="0" collapsed="false">
      <c r="A78" s="129"/>
      <c r="B78" s="129" t="s">
        <v>61</v>
      </c>
      <c r="C78" s="234" t="s">
        <v>62</v>
      </c>
      <c r="D78" s="234" t="s">
        <v>63</v>
      </c>
      <c r="E78" s="234" t="s">
        <v>64</v>
      </c>
      <c r="F78" s="235" t="s">
        <v>18</v>
      </c>
      <c r="G78" s="235" t="s">
        <v>39</v>
      </c>
      <c r="H78" s="236" t="s">
        <v>158</v>
      </c>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232" t="e">
        <f aca="false">POR!P90</f>
        <v>#VALUE!</v>
      </c>
      <c r="G79" s="232" t="n">
        <f aca="false">PPA!I79</f>
        <v>0</v>
      </c>
      <c r="H79" s="233" t="e">
        <f aca="false">F79+G79</f>
        <v>#VALUE!</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232" t="e">
        <f aca="false">POR!P91</f>
        <v>#VALUE!</v>
      </c>
      <c r="G80" s="232" t="n">
        <f aca="false">PPA!I80</f>
        <v>0</v>
      </c>
      <c r="H80" s="233" t="e">
        <f aca="false">F80+G80</f>
        <v>#VALUE!</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232" t="e">
        <f aca="false">POR!P92</f>
        <v>#VALUE!</v>
      </c>
      <c r="G81" s="232" t="n">
        <f aca="false">PPA!I81</f>
        <v>0</v>
      </c>
      <c r="H81" s="233" t="e">
        <f aca="false">F81+G81</f>
        <v>#VALUE!</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232" t="e">
        <f aca="false">POR!P93</f>
        <v>#VALUE!</v>
      </c>
      <c r="G82" s="232" t="n">
        <f aca="false">PPA!I82</f>
        <v>0</v>
      </c>
      <c r="H82" s="233" t="e">
        <f aca="false">F82+G82</f>
        <v>#VALUE!</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232" t="e">
        <f aca="false">POR!P94</f>
        <v>#VALUE!</v>
      </c>
      <c r="G83" s="232" t="n">
        <f aca="false">PPA!I83</f>
        <v>0</v>
      </c>
      <c r="H83" s="233" t="e">
        <f aca="false">F83+G83</f>
        <v>#VALUE!</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232" t="e">
        <f aca="false">POR!P95</f>
        <v>#VALUE!</v>
      </c>
      <c r="G84" s="232" t="n">
        <f aca="false">PPA!I84</f>
        <v>0</v>
      </c>
      <c r="H84" s="233" t="e">
        <f aca="false">F84+G84</f>
        <v>#VALUE!</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232" t="e">
        <f aca="false">POR!P96</f>
        <v>#VALUE!</v>
      </c>
      <c r="G85" s="232" t="n">
        <f aca="false">PPA!I85</f>
        <v>0</v>
      </c>
      <c r="H85" s="233" t="e">
        <f aca="false">F85+G85</f>
        <v>#VALUE!</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232" t="e">
        <f aca="false">POR!P97</f>
        <v>#VALUE!</v>
      </c>
      <c r="G86" s="232" t="n">
        <f aca="false">PPA!I86</f>
        <v>0</v>
      </c>
      <c r="H86" s="233" t="e">
        <f aca="false">F86+G86</f>
        <v>#VALUE!</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232" t="e">
        <f aca="false">POR!P98</f>
        <v>#VALUE!</v>
      </c>
      <c r="G87" s="232" t="n">
        <f aca="false">PPA!I87</f>
        <v>0</v>
      </c>
      <c r="H87" s="233" t="e">
        <f aca="false">F87+G87</f>
        <v>#VALUE!</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232" t="e">
        <f aca="false">POR!P99</f>
        <v>#VALUE!</v>
      </c>
      <c r="G88" s="232" t="n">
        <f aca="false">PPA!I88</f>
        <v>0</v>
      </c>
      <c r="H88" s="233" t="e">
        <f aca="false">F88+G88</f>
        <v>#VALUE!</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232" t="e">
        <f aca="false">POR!P100</f>
        <v>#VALUE!</v>
      </c>
      <c r="G89" s="232" t="n">
        <f aca="false">PPA!I89</f>
        <v>0</v>
      </c>
      <c r="H89" s="233" t="e">
        <f aca="false">F89+G89</f>
        <v>#VALUE!</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232" t="e">
        <f aca="false">POR!P101</f>
        <v>#VALUE!</v>
      </c>
      <c r="G90" s="232" t="n">
        <f aca="false">PPA!I90</f>
        <v>0</v>
      </c>
      <c r="H90" s="233" t="e">
        <f aca="false">F90+G90</f>
        <v>#VALUE!</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232" t="e">
        <f aca="false">POR!P102</f>
        <v>#VALUE!</v>
      </c>
      <c r="G91" s="232" t="n">
        <f aca="false">PPA!I91</f>
        <v>0</v>
      </c>
      <c r="H91" s="233" t="e">
        <f aca="false">F91+G91</f>
        <v>#VALUE!</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232" t="e">
        <f aca="false">POR!P103</f>
        <v>#VALUE!</v>
      </c>
      <c r="G92" s="232" t="n">
        <f aca="false">PPA!I92</f>
        <v>0</v>
      </c>
      <c r="H92" s="233" t="e">
        <f aca="false">F92+G92</f>
        <v>#VALUE!</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232" t="e">
        <f aca="false">POR!P104</f>
        <v>#VALUE!</v>
      </c>
      <c r="G93" s="232" t="n">
        <f aca="false">PPA!I93</f>
        <v>0</v>
      </c>
      <c r="H93" s="233" t="e">
        <f aca="false">F93+G93</f>
        <v>#VALUE!</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232" t="e">
        <f aca="false">POR!P105</f>
        <v>#VALUE!</v>
      </c>
      <c r="G94" s="232" t="n">
        <f aca="false">PPA!I94</f>
        <v>0</v>
      </c>
      <c r="H94" s="233" t="e">
        <f aca="false">F94+G94</f>
        <v>#VALUE!</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232" t="e">
        <f aca="false">POR!P106</f>
        <v>#VALUE!</v>
      </c>
      <c r="G95" s="232" t="n">
        <f aca="false">PPA!I95</f>
        <v>0</v>
      </c>
      <c r="H95" s="233" t="e">
        <f aca="false">F95+G95</f>
        <v>#VALUE!</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232" t="e">
        <f aca="false">POR!P107</f>
        <v>#VALUE!</v>
      </c>
      <c r="G96" s="232" t="n">
        <f aca="false">PPA!I96</f>
        <v>0</v>
      </c>
      <c r="H96" s="233" t="e">
        <f aca="false">F96+G96</f>
        <v>#VALUE!</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232" t="e">
        <f aca="false">POR!P108</f>
        <v>#VALUE!</v>
      </c>
      <c r="G97" s="232" t="n">
        <f aca="false">PPA!I97</f>
        <v>0</v>
      </c>
      <c r="H97" s="233" t="e">
        <f aca="false">F97+G97</f>
        <v>#VALUE!</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232" t="e">
        <f aca="false">POR!P109</f>
        <v>#VALUE!</v>
      </c>
      <c r="G98" s="232" t="n">
        <f aca="false">PPA!I98</f>
        <v>0</v>
      </c>
      <c r="H98" s="233" t="e">
        <f aca="false">F98+G98</f>
        <v>#VALUE!</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232" t="e">
        <f aca="false">POR!P117</f>
        <v>#VALUE!</v>
      </c>
      <c r="G99" s="232" t="n">
        <f aca="false">PPA!I99</f>
        <v>0</v>
      </c>
      <c r="H99" s="233" t="e">
        <f aca="false">F99+G99</f>
        <v>#VALUE!</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232" t="e">
        <f aca="false">POR!P118</f>
        <v>#VALUE!</v>
      </c>
      <c r="G100" s="232" t="n">
        <f aca="false">PPA!I100</f>
        <v>0</v>
      </c>
      <c r="H100" s="233" t="e">
        <f aca="false">F100+G100</f>
        <v>#VALUE!</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232" t="e">
        <f aca="false">POR!P119</f>
        <v>#VALUE!</v>
      </c>
      <c r="G101" s="232" t="n">
        <f aca="false">PPA!I101</f>
        <v>0</v>
      </c>
      <c r="H101" s="233" t="e">
        <f aca="false">F101+G101</f>
        <v>#VALUE!</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232" t="e">
        <f aca="false">POR!P120</f>
        <v>#VALUE!</v>
      </c>
      <c r="G102" s="232" t="n">
        <f aca="false">PPA!I102</f>
        <v>0</v>
      </c>
      <c r="H102" s="233" t="e">
        <f aca="false">F102+G102</f>
        <v>#VALUE!</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232" t="e">
        <f aca="false">POR!P121</f>
        <v>#VALUE!</v>
      </c>
      <c r="G103" s="232" t="n">
        <f aca="false">PPA!I103</f>
        <v>0</v>
      </c>
      <c r="H103" s="233" t="e">
        <f aca="false">F103+G103</f>
        <v>#VALUE!</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232" t="e">
        <f aca="false">POR!P122</f>
        <v>#VALUE!</v>
      </c>
      <c r="G104" s="232" t="n">
        <f aca="false">PPA!I104</f>
        <v>0</v>
      </c>
      <c r="H104" s="233" t="e">
        <f aca="false">F104+G104</f>
        <v>#VALUE!</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232" t="e">
        <f aca="false">POR!P123</f>
        <v>#VALUE!</v>
      </c>
      <c r="G105" s="232" t="n">
        <f aca="false">PPA!I105</f>
        <v>0</v>
      </c>
      <c r="H105" s="233" t="e">
        <f aca="false">F105+G105</f>
        <v>#VALUE!</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232" t="e">
        <f aca="false">POR!P124</f>
        <v>#VALUE!</v>
      </c>
      <c r="G106" s="232" t="n">
        <f aca="false">PPA!I106</f>
        <v>0</v>
      </c>
      <c r="H106" s="233" t="e">
        <f aca="false">F106+G106</f>
        <v>#VALUE!</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232" t="e">
        <f aca="false">POR!P125</f>
        <v>#VALUE!</v>
      </c>
      <c r="G107" s="232" t="n">
        <f aca="false">PPA!I107</f>
        <v>0</v>
      </c>
      <c r="H107" s="233" t="e">
        <f aca="false">F107+G107</f>
        <v>#VALUE!</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245" t="e">
        <f aca="false">POR!P126</f>
        <v>#VALUE!</v>
      </c>
      <c r="G108" s="245" t="n">
        <f aca="false">PPA!I108</f>
        <v>0</v>
      </c>
      <c r="H108" s="246" t="e">
        <f aca="false">F108+G108</f>
        <v>#VALUE!</v>
      </c>
    </row>
    <row r="109" customFormat="false" ht="15.75" hidden="false" customHeight="false" outlineLevel="0" collapsed="false">
      <c r="A109" s="12"/>
      <c r="B109" s="12"/>
      <c r="C109" s="51" t="str">
        <f aca="false">C73</f>
        <v>data        18/11/2007</v>
      </c>
      <c r="D109" s="15"/>
      <c r="E109" s="15"/>
      <c r="F109" s="225"/>
      <c r="G109" s="226"/>
      <c r="H109" s="227"/>
    </row>
    <row r="110" customFormat="false" ht="16.5" hidden="false" customHeight="false" outlineLevel="0" collapsed="false">
      <c r="A110" s="17"/>
      <c r="B110" s="17"/>
      <c r="C110" s="71" t="str">
        <f aca="false">C74</f>
        <v>località - C.I. del Cormor - Soc. Mitteleuropea di Caccia alla volpe - Mortegliano (Ud)</v>
      </c>
      <c r="D110" s="20"/>
      <c r="E110" s="20"/>
      <c r="F110" s="228"/>
      <c r="G110" s="229"/>
      <c r="H110" s="230"/>
    </row>
    <row r="111" customFormat="false" ht="21" hidden="false" customHeight="false" outlineLevel="0" collapsed="false">
      <c r="A111" s="74" t="str">
        <f aca="false">A75</f>
        <v>tipo di gara  T.R.E.C.            CAT. 4</v>
      </c>
      <c r="B111" s="74"/>
      <c r="C111" s="74"/>
      <c r="D111" s="74"/>
      <c r="E111" s="74"/>
      <c r="F111" s="74"/>
      <c r="G111" s="74"/>
      <c r="H111" s="74"/>
    </row>
    <row r="112" customFormat="false" ht="36" hidden="false" customHeight="false" outlineLevel="0" collapsed="false">
      <c r="A112" s="61" t="str">
        <f aca="false">A76</f>
        <v>CLASSIFICA  POR + PPA</v>
      </c>
      <c r="B112" s="61"/>
      <c r="C112" s="61"/>
      <c r="D112" s="61"/>
      <c r="E112" s="61"/>
      <c r="F112" s="61"/>
      <c r="G112" s="61"/>
      <c r="H112" s="61"/>
    </row>
    <row r="113" customFormat="false" ht="16.5" hidden="false" customHeight="false" outlineLevel="0" collapsed="false">
      <c r="A113" s="32"/>
      <c r="B113" s="32"/>
      <c r="C113" s="33"/>
      <c r="D113" s="231"/>
      <c r="E113" s="231"/>
      <c r="F113" s="232"/>
      <c r="G113" s="232"/>
      <c r="H113" s="233"/>
    </row>
    <row r="114" customFormat="false" ht="16.5" hidden="false" customHeight="false" outlineLevel="0" collapsed="false">
      <c r="A114" s="129"/>
      <c r="B114" s="129" t="s">
        <v>61</v>
      </c>
      <c r="C114" s="234" t="s">
        <v>62</v>
      </c>
      <c r="D114" s="234" t="s">
        <v>63</v>
      </c>
      <c r="E114" s="234" t="s">
        <v>64</v>
      </c>
      <c r="F114" s="235" t="s">
        <v>18</v>
      </c>
      <c r="G114" s="235" t="s">
        <v>39</v>
      </c>
      <c r="H114" s="236" t="s">
        <v>158</v>
      </c>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232" t="e">
        <f aca="false">POR!P127</f>
        <v>#VALUE!</v>
      </c>
      <c r="G115" s="232" t="n">
        <f aca="false">PPA!I115</f>
        <v>0</v>
      </c>
      <c r="H115" s="233" t="e">
        <f aca="false">F115+G115</f>
        <v>#VALUE!</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232" t="e">
        <f aca="false">POR!P128</f>
        <v>#VALUE!</v>
      </c>
      <c r="G116" s="232" t="n">
        <f aca="false">PPA!I116</f>
        <v>0</v>
      </c>
      <c r="H116" s="233" t="e">
        <f aca="false">F116+G116</f>
        <v>#VALUE!</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232" t="e">
        <f aca="false">POR!P129</f>
        <v>#VALUE!</v>
      </c>
      <c r="G117" s="232" t="n">
        <f aca="false">PPA!I117</f>
        <v>0</v>
      </c>
      <c r="H117" s="233" t="e">
        <f aca="false">F117+G117</f>
        <v>#VALUE!</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232" t="e">
        <f aca="false">POR!P130</f>
        <v>#VALUE!</v>
      </c>
      <c r="G118" s="232" t="n">
        <f aca="false">PPA!I118</f>
        <v>0</v>
      </c>
      <c r="H118" s="233" t="e">
        <f aca="false">F118+G118</f>
        <v>#VALUE!</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232" t="e">
        <f aca="false">POR!P131</f>
        <v>#VALUE!</v>
      </c>
      <c r="G119" s="232" t="n">
        <f aca="false">PPA!I119</f>
        <v>0</v>
      </c>
      <c r="H119" s="233" t="e">
        <f aca="false">F119+G119</f>
        <v>#VALUE!</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232" t="e">
        <f aca="false">POR!P132</f>
        <v>#VALUE!</v>
      </c>
      <c r="G120" s="232" t="n">
        <f aca="false">PPA!I120</f>
        <v>0</v>
      </c>
      <c r="H120" s="233" t="e">
        <f aca="false">F120+G120</f>
        <v>#VALUE!</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232" t="e">
        <f aca="false">POR!P133</f>
        <v>#VALUE!</v>
      </c>
      <c r="G121" s="232" t="n">
        <f aca="false">PPA!I121</f>
        <v>0</v>
      </c>
      <c r="H121" s="233" t="e">
        <f aca="false">F121+G121</f>
        <v>#VALUE!</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232" t="e">
        <f aca="false">POR!P134</f>
        <v>#VALUE!</v>
      </c>
      <c r="G122" s="232" t="n">
        <f aca="false">PPA!I122</f>
        <v>0</v>
      </c>
      <c r="H122" s="233" t="e">
        <f aca="false">F122+G122</f>
        <v>#VALUE!</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232" t="e">
        <f aca="false">POR!P135</f>
        <v>#VALUE!</v>
      </c>
      <c r="G123" s="232" t="n">
        <f aca="false">PPA!I123</f>
        <v>0</v>
      </c>
      <c r="H123" s="233" t="e">
        <f aca="false">F123+G123</f>
        <v>#VALUE!</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232" t="e">
        <f aca="false">POR!P136</f>
        <v>#VALUE!</v>
      </c>
      <c r="G124" s="232" t="n">
        <f aca="false">PPA!I124</f>
        <v>0</v>
      </c>
      <c r="H124" s="233" t="e">
        <f aca="false">F124+G124</f>
        <v>#VALUE!</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232" t="e">
        <f aca="false">POR!P144</f>
        <v>#VALUE!</v>
      </c>
      <c r="G125" s="232" t="n">
        <f aca="false">PPA!I125</f>
        <v>0</v>
      </c>
      <c r="H125" s="233" t="e">
        <f aca="false">F125+G125</f>
        <v>#VALUE!</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232" t="e">
        <f aca="false">POR!P145</f>
        <v>#VALUE!</v>
      </c>
      <c r="G126" s="232" t="n">
        <f aca="false">PPA!I126</f>
        <v>0</v>
      </c>
      <c r="H126" s="233" t="e">
        <f aca="false">F126+G126</f>
        <v>#VALUE!</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232" t="e">
        <f aca="false">POR!P146</f>
        <v>#VALUE!</v>
      </c>
      <c r="G127" s="232" t="n">
        <f aca="false">PPA!I127</f>
        <v>0</v>
      </c>
      <c r="H127" s="233" t="e">
        <f aca="false">F127+G127</f>
        <v>#VALUE!</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232" t="e">
        <f aca="false">POR!P147</f>
        <v>#VALUE!</v>
      </c>
      <c r="G128" s="232" t="n">
        <f aca="false">PPA!I128</f>
        <v>0</v>
      </c>
      <c r="H128" s="233" t="e">
        <f aca="false">F128+G128</f>
        <v>#VALUE!</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232" t="e">
        <f aca="false">POR!P148</f>
        <v>#VALUE!</v>
      </c>
      <c r="G129" s="232" t="n">
        <f aca="false">PPA!I129</f>
        <v>0</v>
      </c>
      <c r="H129" s="233" t="e">
        <f aca="false">F129+G129</f>
        <v>#VALUE!</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232" t="e">
        <f aca="false">POR!P149</f>
        <v>#VALUE!</v>
      </c>
      <c r="G130" s="232" t="n">
        <f aca="false">PPA!I130</f>
        <v>0</v>
      </c>
      <c r="H130" s="233" t="e">
        <f aca="false">F130+G130</f>
        <v>#VALUE!</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232" t="e">
        <f aca="false">POR!P150</f>
        <v>#VALUE!</v>
      </c>
      <c r="G131" s="232" t="n">
        <f aca="false">PPA!I131</f>
        <v>0</v>
      </c>
      <c r="H131" s="233" t="e">
        <f aca="false">F131+G131</f>
        <v>#VALUE!</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232" t="e">
        <f aca="false">POR!P151</f>
        <v>#VALUE!</v>
      </c>
      <c r="G132" s="232" t="n">
        <f aca="false">PPA!I132</f>
        <v>0</v>
      </c>
      <c r="H132" s="233" t="e">
        <f aca="false">F132+G132</f>
        <v>#VALUE!</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232" t="e">
        <f aca="false">POR!P152</f>
        <v>#VALUE!</v>
      </c>
      <c r="G133" s="232" t="n">
        <f aca="false">PPA!I133</f>
        <v>0</v>
      </c>
      <c r="H133" s="233" t="e">
        <f aca="false">F133+G133</f>
        <v>#VALUE!</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232" t="e">
        <f aca="false">POR!P153</f>
        <v>#VALUE!</v>
      </c>
      <c r="G134" s="232" t="n">
        <f aca="false">PPA!I134</f>
        <v>0</v>
      </c>
      <c r="H134" s="233" t="e">
        <f aca="false">F134+G134</f>
        <v>#VALUE!</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232" t="e">
        <f aca="false">POR!P154</f>
        <v>#VALUE!</v>
      </c>
      <c r="G135" s="232" t="n">
        <f aca="false">PPA!I135</f>
        <v>0</v>
      </c>
      <c r="H135" s="233" t="e">
        <f aca="false">F135+G135</f>
        <v>#VALUE!</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232" t="e">
        <f aca="false">POR!P155</f>
        <v>#VALUE!</v>
      </c>
      <c r="G136" s="232" t="n">
        <f aca="false">PPA!I136</f>
        <v>0</v>
      </c>
      <c r="H136" s="233" t="e">
        <f aca="false">F136+G136</f>
        <v>#VALUE!</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232" t="e">
        <f aca="false">POR!P156</f>
        <v>#VALUE!</v>
      </c>
      <c r="G137" s="232" t="n">
        <f aca="false">PPA!I137</f>
        <v>0</v>
      </c>
      <c r="H137" s="233" t="e">
        <f aca="false">F137+G137</f>
        <v>#VALUE!</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232" t="e">
        <f aca="false">POR!P157</f>
        <v>#VALUE!</v>
      </c>
      <c r="G138" s="232" t="n">
        <f aca="false">PPA!I138</f>
        <v>0</v>
      </c>
      <c r="H138" s="233" t="e">
        <f aca="false">F138+G138</f>
        <v>#VALUE!</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232" t="e">
        <f aca="false">POR!P158</f>
        <v>#VALUE!</v>
      </c>
      <c r="G139" s="232" t="n">
        <f aca="false">PPA!I139</f>
        <v>0</v>
      </c>
      <c r="H139" s="233" t="e">
        <f aca="false">F139+G139</f>
        <v>#VALUE!</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232" t="e">
        <f aca="false">POR!P159</f>
        <v>#VALUE!</v>
      </c>
      <c r="G140" s="232" t="n">
        <f aca="false">PPA!I140</f>
        <v>0</v>
      </c>
      <c r="H140" s="233" t="e">
        <f aca="false">F140+G140</f>
        <v>#VALUE!</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232" t="e">
        <f aca="false">POR!P160</f>
        <v>#VALUE!</v>
      </c>
      <c r="G141" s="232" t="n">
        <f aca="false">PPA!I141</f>
        <v>0</v>
      </c>
      <c r="H141" s="233" t="e">
        <f aca="false">F141+G141</f>
        <v>#VALUE!</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232" t="e">
        <f aca="false">POR!P161</f>
        <v>#VALUE!</v>
      </c>
      <c r="G142" s="232" t="n">
        <f aca="false">PPA!I142</f>
        <v>0</v>
      </c>
      <c r="H142" s="233" t="e">
        <f aca="false">F142+G142</f>
        <v>#VALUE!</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232" t="e">
        <f aca="false">POR!P162</f>
        <v>#VALUE!</v>
      </c>
      <c r="G143" s="232" t="n">
        <f aca="false">PPA!I143</f>
        <v>0</v>
      </c>
      <c r="H143" s="233" t="e">
        <f aca="false">F143+G143</f>
        <v>#VALUE!</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245" t="e">
        <f aca="false">POR!P163</f>
        <v>#VALUE!</v>
      </c>
      <c r="G144" s="245" t="n">
        <f aca="false">PPA!I144</f>
        <v>0</v>
      </c>
      <c r="H144" s="246" t="e">
        <f aca="false">F144+G144</f>
        <v>#VALUE!</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7875" bottom="0.511805555555556"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23" activeCellId="0" sqref="J23"/>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73" width="7.85"/>
    <col collapsed="false" customWidth="true" hidden="false" outlineLevel="0" max="7" min="7" style="173" width="6.41"/>
    <col collapsed="false" customWidth="true" hidden="false" outlineLevel="0" max="8" min="8" style="173" width="8.7"/>
    <col collapsed="false" customWidth="false" hidden="false" outlineLevel="0" max="257" min="9" style="1" width="9.14"/>
  </cols>
  <sheetData>
    <row r="1" customFormat="false" ht="15.75" hidden="false" customHeight="false" outlineLevel="0" collapsed="false">
      <c r="A1" s="12"/>
      <c r="B1" s="12"/>
      <c r="C1" s="51" t="str">
        <f aca="false">Iscrizioni!B1</f>
        <v>data        18/11/2007</v>
      </c>
      <c r="D1" s="15"/>
      <c r="E1" s="15"/>
      <c r="F1" s="225"/>
      <c r="G1" s="226"/>
      <c r="H1" s="227"/>
    </row>
    <row r="2" customFormat="false" ht="16.5" hidden="false" customHeight="false" outlineLevel="0" collapsed="false">
      <c r="A2" s="17"/>
      <c r="B2" s="17"/>
      <c r="C2" s="71" t="str">
        <f aca="false">Iscrizioni!B2</f>
        <v>località - C.I. del Cormor - Soc. Mitteleuropea di Caccia alla volpe - Mortegliano (Ud)</v>
      </c>
      <c r="D2" s="20"/>
      <c r="E2" s="20"/>
      <c r="F2" s="228"/>
      <c r="G2" s="229"/>
      <c r="H2" s="230"/>
    </row>
    <row r="3" customFormat="false" ht="25.5" hidden="false" customHeight="true" outlineLevel="0" collapsed="false">
      <c r="A3" s="60" t="str">
        <f aca="false">Iscrizioni!A3</f>
        <v>tipo di gara  T.R.E.C.            CAT. 4</v>
      </c>
      <c r="B3" s="60"/>
      <c r="C3" s="60"/>
      <c r="D3" s="60"/>
      <c r="E3" s="60"/>
      <c r="F3" s="60"/>
      <c r="G3" s="60"/>
      <c r="H3" s="60"/>
    </row>
    <row r="4" customFormat="false" ht="36" hidden="false" customHeight="true" outlineLevel="0" collapsed="false">
      <c r="A4" s="61" t="s">
        <v>187</v>
      </c>
      <c r="B4" s="61"/>
      <c r="C4" s="61"/>
      <c r="D4" s="61"/>
      <c r="E4" s="61"/>
      <c r="F4" s="61"/>
      <c r="G4" s="61"/>
      <c r="H4" s="61"/>
    </row>
    <row r="5" customFormat="false" ht="16.5" hidden="false" customHeight="false" outlineLevel="0" collapsed="false">
      <c r="A5" s="32"/>
      <c r="B5" s="32"/>
      <c r="C5" s="33"/>
      <c r="D5" s="231"/>
      <c r="E5" s="231"/>
      <c r="F5" s="232"/>
      <c r="G5" s="232"/>
      <c r="H5" s="233"/>
    </row>
    <row r="6" customFormat="false" ht="16.5" hidden="false" customHeight="false" outlineLevel="0" collapsed="false">
      <c r="A6" s="129"/>
      <c r="B6" s="129" t="s">
        <v>61</v>
      </c>
      <c r="C6" s="234" t="s">
        <v>62</v>
      </c>
      <c r="D6" s="234" t="s">
        <v>63</v>
      </c>
      <c r="E6" s="234" t="s">
        <v>64</v>
      </c>
      <c r="F6" s="235" t="s">
        <v>18</v>
      </c>
      <c r="G6" s="235" t="s">
        <v>39</v>
      </c>
      <c r="H6" s="236" t="s">
        <v>158</v>
      </c>
    </row>
    <row r="7" customFormat="false" ht="20.1" hidden="false" customHeight="true" outlineLevel="0" collapsed="false">
      <c r="A7" s="32" t="n">
        <v>1</v>
      </c>
      <c r="B7" s="32" t="n">
        <f aca="false">Iscrizioni!B12</f>
        <v>3</v>
      </c>
      <c r="C7" s="33" t="str">
        <f aca="false">Iscrizioni!C12</f>
        <v>Artico Lara</v>
      </c>
      <c r="D7" s="33" t="str">
        <f aca="false">Iscrizioni!D12</f>
        <v>Zulu Dawn</v>
      </c>
      <c r="E7" s="33" t="str">
        <f aca="false">Iscrizioni!E12</f>
        <v>La blave</v>
      </c>
      <c r="F7" s="232" t="n">
        <f aca="false">POR!P14</f>
        <v>191</v>
      </c>
      <c r="G7" s="232" t="n">
        <f aca="false">PPA!I12</f>
        <v>21</v>
      </c>
      <c r="H7" s="237" t="n">
        <f aca="false">F7+G7</f>
        <v>212</v>
      </c>
    </row>
    <row r="8" customFormat="false" ht="20.1" hidden="false" customHeight="true" outlineLevel="0" collapsed="false">
      <c r="A8" s="32" t="n">
        <v>2</v>
      </c>
      <c r="B8" s="32" t="n">
        <f aca="false">Iscrizioni!B11</f>
        <v>2</v>
      </c>
      <c r="C8" s="33" t="str">
        <f aca="false">Iscrizioni!C11</f>
        <v>Coden Ivan</v>
      </c>
      <c r="D8" s="33" t="str">
        <f aca="false">Iscrizioni!D11</f>
        <v>Cateto</v>
      </c>
      <c r="E8" s="33" t="str">
        <f aca="false">Iscrizioni!E11</f>
        <v>La blave</v>
      </c>
      <c r="F8" s="232" t="n">
        <f aca="false">POR!P13</f>
        <v>191</v>
      </c>
      <c r="G8" s="232" t="n">
        <f aca="false">PPA!I11</f>
        <v>16</v>
      </c>
      <c r="H8" s="233" t="n">
        <f aca="false">F8+G8</f>
        <v>207</v>
      </c>
    </row>
    <row r="9" customFormat="false" ht="20.1" hidden="false" customHeight="true" outlineLevel="0" collapsed="false">
      <c r="A9" s="32" t="n">
        <v>3</v>
      </c>
      <c r="B9" s="32" t="n">
        <f aca="false">Iscrizioni!B14</f>
        <v>9</v>
      </c>
      <c r="C9" s="33" t="str">
        <f aca="false">Iscrizioni!C14</f>
        <v>Franco Andrea</v>
      </c>
      <c r="D9" s="33" t="str">
        <f aca="false">Iscrizioni!D14</f>
        <v>Sisco</v>
      </c>
      <c r="E9" s="33" t="n">
        <f aca="false">Iscrizioni!E14</f>
        <v>0</v>
      </c>
      <c r="F9" s="232" t="n">
        <f aca="false">POR!P16</f>
        <v>195</v>
      </c>
      <c r="G9" s="232" t="n">
        <f aca="false">PPA!I14</f>
        <v>9</v>
      </c>
      <c r="H9" s="233" t="n">
        <f aca="false">F9+G9</f>
        <v>204</v>
      </c>
    </row>
    <row r="10" customFormat="false" ht="20.1" hidden="false" customHeight="true" outlineLevel="0" collapsed="false">
      <c r="A10" s="32" t="n">
        <v>4</v>
      </c>
      <c r="B10" s="32" t="n">
        <f aca="false">Iscrizioni!B20</f>
        <v>27</v>
      </c>
      <c r="C10" s="33" t="str">
        <f aca="false">Iscrizioni!C20</f>
        <v>Picco Alberto</v>
      </c>
      <c r="D10" s="33" t="str">
        <f aca="false">Iscrizioni!D20</f>
        <v>Damasco VI</v>
      </c>
      <c r="E10" s="33" t="str">
        <f aca="false">Iscrizioni!E20</f>
        <v>Alberto</v>
      </c>
      <c r="F10" s="232" t="n">
        <f aca="false">POR!P22</f>
        <v>184</v>
      </c>
      <c r="G10" s="232" t="n">
        <f aca="false">PPA!I20</f>
        <v>18</v>
      </c>
      <c r="H10" s="233" t="n">
        <f aca="false">F10+G10</f>
        <v>202</v>
      </c>
    </row>
    <row r="11" customFormat="false" ht="20.1" hidden="false" customHeight="true" outlineLevel="0" collapsed="false">
      <c r="A11" s="32" t="n">
        <v>5</v>
      </c>
      <c r="B11" s="32" t="n">
        <f aca="false">Iscrizioni!B18</f>
        <v>36</v>
      </c>
      <c r="C11" s="33" t="str">
        <f aca="false">Iscrizioni!C18</f>
        <v>D'Orlando Mario</v>
      </c>
      <c r="D11" s="33" t="str">
        <f aca="false">Iscrizioni!D18</f>
        <v>Caboten</v>
      </c>
      <c r="E11" s="33" t="str">
        <f aca="false">Iscrizioni!E18</f>
        <v>La blave</v>
      </c>
      <c r="F11" s="232" t="n">
        <f aca="false">POR!P20</f>
        <v>190</v>
      </c>
      <c r="G11" s="232" t="n">
        <f aca="false">PPA!I18</f>
        <v>10</v>
      </c>
      <c r="H11" s="233" t="n">
        <f aca="false">F11+G11</f>
        <v>200</v>
      </c>
    </row>
    <row r="12" customFormat="false" ht="20.1" hidden="false" customHeight="true" outlineLevel="0" collapsed="false">
      <c r="A12" s="32" t="n">
        <v>6</v>
      </c>
      <c r="B12" s="32" t="n">
        <f aca="false">Iscrizioni!B19</f>
        <v>19</v>
      </c>
      <c r="C12" s="33" t="str">
        <f aca="false">Iscrizioni!C19</f>
        <v>Bettin Thomas</v>
      </c>
      <c r="D12" s="33" t="str">
        <f aca="false">Iscrizioni!D19</f>
        <v>Napoleone</v>
      </c>
      <c r="E12" s="33" t="str">
        <f aca="false">Iscrizioni!E19</f>
        <v>Alberto</v>
      </c>
      <c r="F12" s="232" t="n">
        <f aca="false">POR!P21</f>
        <v>184</v>
      </c>
      <c r="G12" s="232" t="n">
        <f aca="false">PPA!I19</f>
        <v>12</v>
      </c>
      <c r="H12" s="233" t="n">
        <f aca="false">F12+G12</f>
        <v>196</v>
      </c>
    </row>
    <row r="13" customFormat="false" ht="20.1" hidden="false" customHeight="true" outlineLevel="0" collapsed="false">
      <c r="A13" s="32" t="n">
        <v>7</v>
      </c>
      <c r="B13" s="32" t="n">
        <f aca="false">Iscrizioni!B13</f>
        <v>17</v>
      </c>
      <c r="C13" s="33" t="str">
        <f aca="false">Iscrizioni!C13</f>
        <v>Pockar Irina</v>
      </c>
      <c r="D13" s="33" t="str">
        <f aca="false">Iscrizioni!D13</f>
        <v>Nabucco</v>
      </c>
      <c r="E13" s="33" t="n">
        <f aca="false">Iscrizioni!E13</f>
        <v>0</v>
      </c>
      <c r="F13" s="232" t="n">
        <f aca="false">POR!P15</f>
        <v>184</v>
      </c>
      <c r="G13" s="232" t="n">
        <f aca="false">PPA!I13</f>
        <v>0</v>
      </c>
      <c r="H13" s="233" t="n">
        <f aca="false">F13+G13</f>
        <v>184</v>
      </c>
    </row>
    <row r="14" customFormat="false" ht="20.1" hidden="false" customHeight="true" outlineLevel="0" collapsed="false">
      <c r="A14" s="238" t="n">
        <v>8</v>
      </c>
      <c r="B14" s="238" t="n">
        <f aca="false">Iscrizioni!B15</f>
        <v>1</v>
      </c>
      <c r="C14" s="239" t="str">
        <f aca="false">Iscrizioni!C15</f>
        <v>Paronuzzi Paolo</v>
      </c>
      <c r="D14" s="239" t="str">
        <f aca="false">Iscrizioni!D15</f>
        <v>Joy</v>
      </c>
      <c r="E14" s="239" t="str">
        <f aca="false">Iscrizioni!E15</f>
        <v>I lumaconi</v>
      </c>
      <c r="F14" s="240" t="n">
        <f aca="false">POR!P17</f>
        <v>169</v>
      </c>
      <c r="G14" s="240" t="n">
        <f aca="false">PPA!I15</f>
        <v>7</v>
      </c>
      <c r="H14" s="241" t="n">
        <f aca="false">F14+G14</f>
        <v>176</v>
      </c>
    </row>
    <row r="15" customFormat="false" ht="20.1" hidden="false" customHeight="true" outlineLevel="0" collapsed="false">
      <c r="A15" s="238" t="n">
        <v>9</v>
      </c>
      <c r="B15" s="238" t="n">
        <f aca="false">Iscrizioni!B9</f>
        <v>5</v>
      </c>
      <c r="C15" s="239" t="str">
        <f aca="false">Iscrizioni!C9</f>
        <v>Citossi Luisa</v>
      </c>
      <c r="D15" s="239" t="str">
        <f aca="false">Iscrizioni!D9</f>
        <v>Il Guru</v>
      </c>
      <c r="E15" s="239" t="str">
        <f aca="false">Iscrizioni!E9</f>
        <v>Supermix</v>
      </c>
      <c r="F15" s="240" t="n">
        <f aca="false">POR!P11</f>
        <v>156</v>
      </c>
      <c r="G15" s="240" t="n">
        <f aca="false">PPA!I9</f>
        <v>18</v>
      </c>
      <c r="H15" s="241" t="n">
        <f aca="false">F15+G15</f>
        <v>174</v>
      </c>
    </row>
    <row r="16" customFormat="false" ht="20.1" hidden="false" customHeight="true" outlineLevel="0" collapsed="false">
      <c r="A16" s="238" t="n">
        <v>10</v>
      </c>
      <c r="B16" s="238" t="n">
        <f aca="false">Iscrizioni!B8</f>
        <v>6</v>
      </c>
      <c r="C16" s="239" t="str">
        <f aca="false">Iscrizioni!C8</f>
        <v>Malutta Elisa</v>
      </c>
      <c r="D16" s="239" t="str">
        <f aca="false">Iscrizioni!D8</f>
        <v>Ginosa</v>
      </c>
      <c r="E16" s="239" t="str">
        <f aca="false">Iscrizioni!E8</f>
        <v>Supermix</v>
      </c>
      <c r="F16" s="240" t="n">
        <f aca="false">POR!P10</f>
        <v>156</v>
      </c>
      <c r="G16" s="240" t="n">
        <f aca="false">PPA!I8</f>
        <v>16</v>
      </c>
      <c r="H16" s="241" t="n">
        <f aca="false">F16+G16</f>
        <v>172</v>
      </c>
    </row>
    <row r="17" customFormat="false" ht="20.1" hidden="false" customHeight="true" outlineLevel="0" collapsed="false">
      <c r="A17" s="238" t="n">
        <v>11</v>
      </c>
      <c r="B17" s="238" t="n">
        <f aca="false">Iscrizioni!B17</f>
        <v>8</v>
      </c>
      <c r="C17" s="239" t="str">
        <f aca="false">Iscrizioni!C17</f>
        <v>Foschini Alessandra</v>
      </c>
      <c r="D17" s="239" t="str">
        <f aca="false">Iscrizioni!D17</f>
        <v>Aramis</v>
      </c>
      <c r="E17" s="239" t="str">
        <f aca="false">Iscrizioni!E17</f>
        <v>Supermix</v>
      </c>
      <c r="F17" s="240" t="n">
        <f aca="false">POR!P19</f>
        <v>156</v>
      </c>
      <c r="G17" s="240" t="n">
        <f aca="false">PPA!I17</f>
        <v>13</v>
      </c>
      <c r="H17" s="241" t="n">
        <f aca="false">F17+G17</f>
        <v>169</v>
      </c>
    </row>
    <row r="18" customFormat="false" ht="20.1" hidden="false" customHeight="true" outlineLevel="0" collapsed="false">
      <c r="A18" s="238" t="n">
        <v>12</v>
      </c>
      <c r="B18" s="238" t="n">
        <f aca="false">Iscrizioni!B16</f>
        <v>24</v>
      </c>
      <c r="C18" s="239" t="str">
        <f aca="false">Iscrizioni!C16</f>
        <v>Miani Mauro</v>
      </c>
      <c r="D18" s="239" t="str">
        <f aca="false">Iscrizioni!D16</f>
        <v>Dominique</v>
      </c>
      <c r="E18" s="239" t="str">
        <f aca="false">Iscrizioni!E16</f>
        <v>I lumaconi</v>
      </c>
      <c r="F18" s="240" t="n">
        <f aca="false">POR!P18</f>
        <v>169</v>
      </c>
      <c r="G18" s="240" t="n">
        <f aca="false">PPA!I16</f>
        <v>0</v>
      </c>
      <c r="H18" s="241" t="n">
        <f aca="false">F18+G18</f>
        <v>169</v>
      </c>
    </row>
    <row r="19" customFormat="false" ht="20.1" hidden="false" customHeight="true" outlineLevel="0" collapsed="false">
      <c r="A19" s="238" t="n">
        <v>13</v>
      </c>
      <c r="B19" s="238" t="n">
        <f aca="false">Iscrizioni!B7</f>
        <v>18</v>
      </c>
      <c r="C19" s="239" t="str">
        <f aca="false">Iscrizioni!C7</f>
        <v>Gallo Piergiuseppe</v>
      </c>
      <c r="D19" s="239" t="str">
        <f aca="false">Iscrizioni!D7</f>
        <v>Golden Excatly</v>
      </c>
      <c r="E19" s="239" t="str">
        <f aca="false">Iscrizioni!E7</f>
        <v>Gallo</v>
      </c>
      <c r="F19" s="240" t="n">
        <f aca="false">POR!P9</f>
        <v>82</v>
      </c>
      <c r="G19" s="240" t="n">
        <f aca="false">PPA!I7</f>
        <v>9</v>
      </c>
      <c r="H19" s="241" t="n">
        <f aca="false">F19+G19</f>
        <v>91</v>
      </c>
    </row>
    <row r="20" customFormat="false" ht="20.1" hidden="false" customHeight="true" outlineLevel="0" collapsed="false">
      <c r="A20" s="238" t="n">
        <v>14</v>
      </c>
      <c r="B20" s="238" t="n">
        <f aca="false">Iscrizioni!B10</f>
        <v>10</v>
      </c>
      <c r="C20" s="239" t="str">
        <f aca="false">Iscrizioni!C10</f>
        <v>Fioretti Debora</v>
      </c>
      <c r="D20" s="239" t="str">
        <f aca="false">Iscrizioni!D10</f>
        <v>Master in Law</v>
      </c>
      <c r="E20" s="239" t="str">
        <f aca="false">Iscrizioni!E10</f>
        <v>Gallo</v>
      </c>
      <c r="F20" s="240" t="n">
        <f aca="false">POR!P12</f>
        <v>82</v>
      </c>
      <c r="G20" s="240" t="n">
        <f aca="false">PPA!I10</f>
        <v>3</v>
      </c>
      <c r="H20" s="241" t="n">
        <f aca="false">F20+G20</f>
        <v>85</v>
      </c>
    </row>
    <row r="21" customFormat="false" ht="20.1" hidden="false" customHeight="true" outlineLevel="0" collapsed="false">
      <c r="A21" s="238" t="n">
        <v>15</v>
      </c>
      <c r="B21" s="238" t="n">
        <f aca="false">Iscrizioni!B21</f>
        <v>15</v>
      </c>
      <c r="C21" s="239" t="n">
        <f aca="false">Iscrizioni!C21</f>
        <v>15</v>
      </c>
      <c r="D21" s="239" t="n">
        <f aca="false">Iscrizioni!D21</f>
        <v>15</v>
      </c>
      <c r="E21" s="239" t="n">
        <f aca="false">Iscrizioni!E21</f>
        <v>15</v>
      </c>
      <c r="F21" s="240" t="n">
        <f aca="false">POR!P23</f>
        <v>126</v>
      </c>
      <c r="G21" s="240" t="n">
        <f aca="false">PPA!I21</f>
        <v>0</v>
      </c>
      <c r="H21" s="241" t="n">
        <f aca="false">F21+G21</f>
        <v>126</v>
      </c>
    </row>
    <row r="22" customFormat="false" ht="20.1" hidden="false" customHeight="true" outlineLevel="0" collapsed="false">
      <c r="A22" s="238" t="n">
        <v>16</v>
      </c>
      <c r="B22" s="238" t="n">
        <f aca="false">Iscrizioni!B22</f>
        <v>0</v>
      </c>
      <c r="C22" s="239" t="n">
        <f aca="false">Iscrizioni!C22</f>
        <v>0</v>
      </c>
      <c r="D22" s="239" t="n">
        <f aca="false">Iscrizioni!D22</f>
        <v>0</v>
      </c>
      <c r="E22" s="239" t="n">
        <f aca="false">Iscrizioni!E22</f>
        <v>0</v>
      </c>
      <c r="F22" s="240" t="n">
        <f aca="false">POR!P24</f>
        <v>126</v>
      </c>
      <c r="G22" s="240" t="n">
        <f aca="false">PPA!I22</f>
        <v>0</v>
      </c>
      <c r="H22" s="241" t="n">
        <f aca="false">F22+G22</f>
        <v>126</v>
      </c>
    </row>
    <row r="23" customFormat="false" ht="20.1" hidden="false" customHeight="true" outlineLevel="0" collapsed="false">
      <c r="A23" s="238" t="n">
        <v>17</v>
      </c>
      <c r="B23" s="238" t="n">
        <f aca="false">Iscrizioni!B23</f>
        <v>0</v>
      </c>
      <c r="C23" s="239" t="n">
        <f aca="false">Iscrizioni!C23</f>
        <v>0</v>
      </c>
      <c r="D23" s="239" t="n">
        <f aca="false">Iscrizioni!D23</f>
        <v>0</v>
      </c>
      <c r="E23" s="239" t="n">
        <f aca="false">Iscrizioni!E23</f>
        <v>0</v>
      </c>
      <c r="F23" s="240" t="n">
        <f aca="false">POR!P25</f>
        <v>126</v>
      </c>
      <c r="G23" s="240" t="n">
        <f aca="false">PPA!I23</f>
        <v>0</v>
      </c>
      <c r="H23" s="241" t="n">
        <f aca="false">F23+G23</f>
        <v>126</v>
      </c>
    </row>
    <row r="24" customFormat="false" ht="20.1" hidden="false" customHeight="true" outlineLevel="0" collapsed="false">
      <c r="A24" s="238" t="n">
        <v>18</v>
      </c>
      <c r="B24" s="238" t="n">
        <f aca="false">Iscrizioni!B24</f>
        <v>0</v>
      </c>
      <c r="C24" s="239" t="n">
        <f aca="false">Iscrizioni!C24</f>
        <v>0</v>
      </c>
      <c r="D24" s="239" t="n">
        <f aca="false">Iscrizioni!D24</f>
        <v>0</v>
      </c>
      <c r="E24" s="239" t="n">
        <f aca="false">Iscrizioni!E24</f>
        <v>0</v>
      </c>
      <c r="F24" s="240" t="n">
        <f aca="false">POR!P26</f>
        <v>126</v>
      </c>
      <c r="G24" s="240" t="n">
        <f aca="false">PPA!I24</f>
        <v>0</v>
      </c>
      <c r="H24" s="241" t="n">
        <f aca="false">F24+G24</f>
        <v>126</v>
      </c>
    </row>
    <row r="25" customFormat="false" ht="20.1" hidden="false" customHeight="true" outlineLevel="0" collapsed="false">
      <c r="A25" s="238" t="n">
        <v>19</v>
      </c>
      <c r="B25" s="238" t="n">
        <f aca="false">Iscrizioni!B25</f>
        <v>0</v>
      </c>
      <c r="C25" s="239" t="n">
        <f aca="false">Iscrizioni!C25</f>
        <v>0</v>
      </c>
      <c r="D25" s="239" t="n">
        <f aca="false">Iscrizioni!D25</f>
        <v>0</v>
      </c>
      <c r="E25" s="239" t="n">
        <f aca="false">Iscrizioni!E25</f>
        <v>0</v>
      </c>
      <c r="F25" s="240" t="n">
        <f aca="false">POR!P27</f>
        <v>126</v>
      </c>
      <c r="G25" s="240" t="n">
        <f aca="false">PPA!I25</f>
        <v>0</v>
      </c>
      <c r="H25" s="241" t="n">
        <f aca="false">F25+G25</f>
        <v>126</v>
      </c>
    </row>
    <row r="26" customFormat="false" ht="20.1" hidden="false" customHeight="true" outlineLevel="0" collapsed="false">
      <c r="A26" s="238" t="n">
        <v>20</v>
      </c>
      <c r="B26" s="238" t="n">
        <f aca="false">Iscrizioni!B26</f>
        <v>0</v>
      </c>
      <c r="C26" s="239" t="n">
        <f aca="false">Iscrizioni!C26</f>
        <v>0</v>
      </c>
      <c r="D26" s="239" t="n">
        <f aca="false">Iscrizioni!D26</f>
        <v>0</v>
      </c>
      <c r="E26" s="239" t="n">
        <f aca="false">Iscrizioni!E26</f>
        <v>0</v>
      </c>
      <c r="F26" s="240" t="n">
        <f aca="false">POR!P28</f>
        <v>0</v>
      </c>
      <c r="G26" s="240" t="n">
        <f aca="false">PPA!I26</f>
        <v>0</v>
      </c>
      <c r="H26" s="241" t="n">
        <f aca="false">F26+G26</f>
        <v>0</v>
      </c>
    </row>
    <row r="27" customFormat="false" ht="20.1" hidden="false" customHeight="true" outlineLevel="0" collapsed="false">
      <c r="A27" s="42"/>
      <c r="B27" s="42"/>
      <c r="C27" s="42"/>
      <c r="D27" s="42"/>
      <c r="E27" s="42"/>
      <c r="F27" s="242"/>
      <c r="G27" s="242"/>
      <c r="H27" s="242"/>
    </row>
    <row r="28" customFormat="false" ht="20.1" hidden="false" customHeight="true" outlineLevel="0" collapsed="false">
      <c r="A28" s="42"/>
      <c r="B28" s="42"/>
      <c r="C28" s="42"/>
      <c r="D28" s="42"/>
      <c r="E28" s="42"/>
      <c r="F28" s="242"/>
      <c r="G28" s="242"/>
      <c r="H28" s="242"/>
    </row>
    <row r="29" customFormat="false" ht="20.1" hidden="false" customHeight="true" outlineLevel="0" collapsed="false">
      <c r="A29" s="42"/>
      <c r="B29" s="42"/>
      <c r="C29" s="42"/>
      <c r="D29" s="42"/>
      <c r="E29" s="42"/>
      <c r="F29" s="242"/>
      <c r="G29" s="242"/>
      <c r="H29" s="242"/>
    </row>
    <row r="30" customFormat="false" ht="20.1" hidden="false" customHeight="true" outlineLevel="0" collapsed="false">
      <c r="A30" s="42"/>
      <c r="B30" s="42"/>
      <c r="C30" s="42"/>
      <c r="D30" s="42"/>
      <c r="E30" s="42"/>
      <c r="F30" s="242"/>
      <c r="G30" s="242"/>
      <c r="H30" s="242"/>
    </row>
    <row r="31" customFormat="false" ht="20.1" hidden="false" customHeight="true" outlineLevel="0" collapsed="false">
      <c r="A31" s="42"/>
      <c r="B31" s="42"/>
      <c r="C31" s="42"/>
      <c r="D31" s="42"/>
      <c r="E31" s="42"/>
      <c r="F31" s="242"/>
      <c r="G31" s="242"/>
      <c r="H31" s="242"/>
    </row>
    <row r="32" customFormat="false" ht="20.1" hidden="false" customHeight="true" outlineLevel="0" collapsed="false">
      <c r="A32" s="42"/>
      <c r="B32" s="42"/>
      <c r="C32" s="42"/>
      <c r="D32" s="42"/>
      <c r="E32" s="42"/>
      <c r="F32" s="242"/>
      <c r="G32" s="242"/>
      <c r="H32" s="242"/>
    </row>
    <row r="33" customFormat="false" ht="20.1" hidden="false" customHeight="true" outlineLevel="0" collapsed="false">
      <c r="A33" s="42"/>
      <c r="B33" s="42"/>
      <c r="C33" s="42"/>
      <c r="D33" s="42"/>
      <c r="E33" s="42"/>
      <c r="F33" s="242"/>
      <c r="G33" s="242"/>
      <c r="H33" s="242"/>
    </row>
    <row r="34" customFormat="false" ht="20.1" hidden="false" customHeight="true" outlineLevel="0" collapsed="false">
      <c r="A34" s="42"/>
      <c r="B34" s="42"/>
      <c r="C34" s="42"/>
      <c r="D34" s="42"/>
      <c r="E34" s="42"/>
      <c r="F34" s="242"/>
      <c r="G34" s="242"/>
      <c r="H34" s="242"/>
    </row>
    <row r="35" customFormat="false" ht="20.1" hidden="false" customHeight="true" outlineLevel="0" collapsed="false">
      <c r="A35" s="42"/>
      <c r="B35" s="42"/>
      <c r="C35" s="42"/>
      <c r="D35" s="42"/>
      <c r="E35" s="42"/>
      <c r="F35" s="242"/>
      <c r="G35" s="242"/>
      <c r="H35" s="242"/>
    </row>
    <row r="36" customFormat="false" ht="20.1" hidden="false" customHeight="true" outlineLevel="0" collapsed="false">
      <c r="A36" s="42"/>
      <c r="B36" s="42"/>
      <c r="C36" s="42"/>
      <c r="D36" s="42"/>
      <c r="E36" s="42"/>
      <c r="F36" s="242"/>
      <c r="G36" s="242"/>
      <c r="H36" s="242"/>
    </row>
    <row r="37" customFormat="false" ht="15.75" hidden="false" customHeight="false" outlineLevel="0" collapsed="false">
      <c r="A37" s="41"/>
      <c r="B37" s="41"/>
      <c r="C37" s="43" t="str">
        <f aca="false">C1</f>
        <v>data        18/11/2007</v>
      </c>
      <c r="D37" s="42"/>
      <c r="E37" s="42"/>
      <c r="F37" s="243"/>
      <c r="G37" s="242"/>
      <c r="H37" s="244"/>
    </row>
    <row r="38" customFormat="false" ht="16.5" hidden="false" customHeight="false" outlineLevel="0" collapsed="false">
      <c r="A38" s="17"/>
      <c r="B38" s="17"/>
      <c r="C38" s="71" t="str">
        <f aca="false">C2</f>
        <v>località - C.I. del Cormor - Soc. Mitteleuropea di Caccia alla volpe - Mortegliano (Ud)</v>
      </c>
      <c r="D38" s="20"/>
      <c r="E38" s="20"/>
      <c r="F38" s="228"/>
      <c r="G38" s="229"/>
      <c r="H38" s="230"/>
    </row>
    <row r="39" customFormat="false" ht="21" hidden="false" customHeight="true" outlineLevel="0" collapsed="false">
      <c r="A39" s="74" t="str">
        <f aca="false">A3</f>
        <v>tipo di gara  T.R.E.C.            CAT. 4</v>
      </c>
      <c r="B39" s="74"/>
      <c r="C39" s="74"/>
      <c r="D39" s="74"/>
      <c r="E39" s="74"/>
      <c r="F39" s="74"/>
      <c r="G39" s="74"/>
      <c r="H39" s="74"/>
    </row>
    <row r="40" customFormat="false" ht="36" hidden="false" customHeight="true" outlineLevel="0" collapsed="false">
      <c r="A40" s="61" t="str">
        <f aca="false">A4</f>
        <v>CLASSIFICA  POR + PPA</v>
      </c>
      <c r="B40" s="61"/>
      <c r="C40" s="61"/>
      <c r="D40" s="61"/>
      <c r="E40" s="61"/>
      <c r="F40" s="61"/>
      <c r="G40" s="61"/>
      <c r="H40" s="61"/>
    </row>
    <row r="41" customFormat="false" ht="16.5" hidden="false" customHeight="false" outlineLevel="0" collapsed="false">
      <c r="A41" s="32"/>
      <c r="B41" s="32"/>
      <c r="C41" s="33"/>
      <c r="D41" s="231"/>
      <c r="E41" s="231"/>
      <c r="F41" s="232"/>
      <c r="G41" s="232"/>
      <c r="H41" s="233"/>
    </row>
    <row r="42" customFormat="false" ht="16.5" hidden="false" customHeight="false" outlineLevel="0" collapsed="false">
      <c r="A42" s="129"/>
      <c r="B42" s="129" t="s">
        <v>61</v>
      </c>
      <c r="C42" s="234" t="s">
        <v>62</v>
      </c>
      <c r="D42" s="234" t="s">
        <v>63</v>
      </c>
      <c r="E42" s="234" t="s">
        <v>64</v>
      </c>
      <c r="F42" s="235" t="s">
        <v>18</v>
      </c>
      <c r="G42" s="235" t="s">
        <v>39</v>
      </c>
      <c r="H42" s="236" t="s">
        <v>158</v>
      </c>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232" t="e">
        <f aca="false">POR!P46</f>
        <v>#VALUE!</v>
      </c>
      <c r="G43" s="232" t="n">
        <f aca="false">PPA!I43</f>
        <v>0</v>
      </c>
      <c r="H43" s="233" t="e">
        <f aca="false">F43+G43</f>
        <v>#VALUE!</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232" t="e">
        <f aca="false">POR!P47</f>
        <v>#VALUE!</v>
      </c>
      <c r="G44" s="232" t="n">
        <f aca="false">PPA!I44</f>
        <v>0</v>
      </c>
      <c r="H44" s="233" t="e">
        <f aca="false">F44+G44</f>
        <v>#VALUE!</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232" t="e">
        <f aca="false">POR!P48</f>
        <v>#VALUE!</v>
      </c>
      <c r="G45" s="232" t="n">
        <f aca="false">PPA!I45</f>
        <v>0</v>
      </c>
      <c r="H45" s="233" t="e">
        <f aca="false">F45+G45</f>
        <v>#VALUE!</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232" t="e">
        <f aca="false">POR!P49</f>
        <v>#VALUE!</v>
      </c>
      <c r="G46" s="232" t="n">
        <f aca="false">PPA!I46</f>
        <v>0</v>
      </c>
      <c r="H46" s="233" t="e">
        <f aca="false">F46+G46</f>
        <v>#VALUE!</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232" t="e">
        <f aca="false">POR!P50</f>
        <v>#VALUE!</v>
      </c>
      <c r="G47" s="232" t="n">
        <f aca="false">PPA!I47</f>
        <v>0</v>
      </c>
      <c r="H47" s="233" t="e">
        <f aca="false">F47+G47</f>
        <v>#VALUE!</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232" t="e">
        <f aca="false">POR!P51</f>
        <v>#VALUE!</v>
      </c>
      <c r="G48" s="232" t="n">
        <f aca="false">PPA!I48</f>
        <v>0</v>
      </c>
      <c r="H48" s="233" t="e">
        <f aca="false">F48+G48</f>
        <v>#VALUE!</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232" t="e">
        <f aca="false">POR!P52</f>
        <v>#VALUE!</v>
      </c>
      <c r="G49" s="232" t="n">
        <f aca="false">PPA!I49</f>
        <v>0</v>
      </c>
      <c r="H49" s="233" t="e">
        <f aca="false">F49+G49</f>
        <v>#VALUE!</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232" t="e">
        <f aca="false">POR!P53</f>
        <v>#VALUE!</v>
      </c>
      <c r="G50" s="232" t="n">
        <f aca="false">PPA!I50</f>
        <v>0</v>
      </c>
      <c r="H50" s="233" t="e">
        <f aca="false">F50+G50</f>
        <v>#VALUE!</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232" t="e">
        <f aca="false">POR!P54</f>
        <v>#VALUE!</v>
      </c>
      <c r="G51" s="232" t="n">
        <f aca="false">PPA!I51</f>
        <v>0</v>
      </c>
      <c r="H51" s="233" t="e">
        <f aca="false">F51+G51</f>
        <v>#VALUE!</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232" t="e">
        <f aca="false">POR!P55</f>
        <v>#VALUE!</v>
      </c>
      <c r="G52" s="232" t="n">
        <f aca="false">PPA!I52</f>
        <v>0</v>
      </c>
      <c r="H52" s="233" t="e">
        <f aca="false">F52+G52</f>
        <v>#VALUE!</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232" t="e">
        <f aca="false">POR!P63</f>
        <v>#VALUE!</v>
      </c>
      <c r="G53" s="232" t="n">
        <f aca="false">PPA!I53</f>
        <v>0</v>
      </c>
      <c r="H53" s="233" t="e">
        <f aca="false">F53+G53</f>
        <v>#VALUE!</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232" t="e">
        <f aca="false">POR!P64</f>
        <v>#VALUE!</v>
      </c>
      <c r="G54" s="232" t="n">
        <f aca="false">PPA!I54</f>
        <v>0</v>
      </c>
      <c r="H54" s="233" t="e">
        <f aca="false">F54+G54</f>
        <v>#VALUE!</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232" t="e">
        <f aca="false">POR!P65</f>
        <v>#VALUE!</v>
      </c>
      <c r="G55" s="232" t="n">
        <f aca="false">PPA!I55</f>
        <v>0</v>
      </c>
      <c r="H55" s="233" t="e">
        <f aca="false">F55+G55</f>
        <v>#VALUE!</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232" t="e">
        <f aca="false">POR!P66</f>
        <v>#VALUE!</v>
      </c>
      <c r="G56" s="232" t="n">
        <f aca="false">PPA!I56</f>
        <v>0</v>
      </c>
      <c r="H56" s="233" t="e">
        <f aca="false">F56+G56</f>
        <v>#VALUE!</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232" t="e">
        <f aca="false">POR!P67</f>
        <v>#VALUE!</v>
      </c>
      <c r="G57" s="232" t="n">
        <f aca="false">PPA!I57</f>
        <v>0</v>
      </c>
      <c r="H57" s="233" t="e">
        <f aca="false">F57+G57</f>
        <v>#VALUE!</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232" t="e">
        <f aca="false">POR!P68</f>
        <v>#VALUE!</v>
      </c>
      <c r="G58" s="232" t="n">
        <f aca="false">PPA!I58</f>
        <v>0</v>
      </c>
      <c r="H58" s="233" t="e">
        <f aca="false">F58+G58</f>
        <v>#VALUE!</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232" t="e">
        <f aca="false">POR!P69</f>
        <v>#VALUE!</v>
      </c>
      <c r="G59" s="232" t="n">
        <f aca="false">PPA!I59</f>
        <v>0</v>
      </c>
      <c r="H59" s="233" t="e">
        <f aca="false">F59+G59</f>
        <v>#VALUE!</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232" t="e">
        <f aca="false">POR!P70</f>
        <v>#VALUE!</v>
      </c>
      <c r="G60" s="232" t="n">
        <f aca="false">PPA!I60</f>
        <v>0</v>
      </c>
      <c r="H60" s="233" t="e">
        <f aca="false">F60+G60</f>
        <v>#VALUE!</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232" t="e">
        <f aca="false">POR!P71</f>
        <v>#VALUE!</v>
      </c>
      <c r="G61" s="232" t="n">
        <f aca="false">PPA!I61</f>
        <v>0</v>
      </c>
      <c r="H61" s="233" t="e">
        <f aca="false">F61+G61</f>
        <v>#VALUE!</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232" t="e">
        <f aca="false">POR!P72</f>
        <v>#VALUE!</v>
      </c>
      <c r="G62" s="232" t="n">
        <f aca="false">PPA!I62</f>
        <v>0</v>
      </c>
      <c r="H62" s="233" t="e">
        <f aca="false">F62+G62</f>
        <v>#VALUE!</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232" t="e">
        <f aca="false">POR!P73</f>
        <v>#VALUE!</v>
      </c>
      <c r="G63" s="232" t="n">
        <f aca="false">PPA!I63</f>
        <v>0</v>
      </c>
      <c r="H63" s="233" t="e">
        <f aca="false">F63+G63</f>
        <v>#VALUE!</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232" t="e">
        <f aca="false">POR!P74</f>
        <v>#VALUE!</v>
      </c>
      <c r="G64" s="232" t="n">
        <f aca="false">PPA!I64</f>
        <v>0</v>
      </c>
      <c r="H64" s="233" t="e">
        <f aca="false">F64+G64</f>
        <v>#VALUE!</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232" t="e">
        <f aca="false">POR!P75</f>
        <v>#VALUE!</v>
      </c>
      <c r="G65" s="232" t="n">
        <f aca="false">PPA!I65</f>
        <v>0</v>
      </c>
      <c r="H65" s="233" t="e">
        <f aca="false">F65+G65</f>
        <v>#VALUE!</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232" t="e">
        <f aca="false">POR!P76</f>
        <v>#VALUE!</v>
      </c>
      <c r="G66" s="232" t="n">
        <f aca="false">PPA!I66</f>
        <v>0</v>
      </c>
      <c r="H66" s="233" t="e">
        <f aca="false">F66+G66</f>
        <v>#VALUE!</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232" t="e">
        <f aca="false">POR!P77</f>
        <v>#VALUE!</v>
      </c>
      <c r="G67" s="232" t="n">
        <f aca="false">PPA!I67</f>
        <v>0</v>
      </c>
      <c r="H67" s="233" t="e">
        <f aca="false">F67+G67</f>
        <v>#VALUE!</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232" t="e">
        <f aca="false">POR!P78</f>
        <v>#VALUE!</v>
      </c>
      <c r="G68" s="232" t="n">
        <f aca="false">PPA!I68</f>
        <v>0</v>
      </c>
      <c r="H68" s="233" t="e">
        <f aca="false">F68+G68</f>
        <v>#VALUE!</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232" t="e">
        <f aca="false">POR!P79</f>
        <v>#VALUE!</v>
      </c>
      <c r="G69" s="232" t="n">
        <f aca="false">PPA!I69</f>
        <v>0</v>
      </c>
      <c r="H69" s="233" t="e">
        <f aca="false">F69+G69</f>
        <v>#VALUE!</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232" t="e">
        <f aca="false">POR!P80</f>
        <v>#VALUE!</v>
      </c>
      <c r="G70" s="232" t="n">
        <f aca="false">PPA!I70</f>
        <v>0</v>
      </c>
      <c r="H70" s="233" t="e">
        <f aca="false">F70+G70</f>
        <v>#VALUE!</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232" t="e">
        <f aca="false">POR!P81</f>
        <v>#VALUE!</v>
      </c>
      <c r="G71" s="232" t="n">
        <f aca="false">PPA!I71</f>
        <v>0</v>
      </c>
      <c r="H71" s="233" t="e">
        <f aca="false">F71+G71</f>
        <v>#VALUE!</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245" t="e">
        <f aca="false">POR!P82</f>
        <v>#VALUE!</v>
      </c>
      <c r="G72" s="245" t="n">
        <f aca="false">PPA!I72</f>
        <v>0</v>
      </c>
      <c r="H72" s="246" t="e">
        <f aca="false">F72+G72</f>
        <v>#VALUE!</v>
      </c>
    </row>
    <row r="73" customFormat="false" ht="15.75" hidden="false" customHeight="false" outlineLevel="0" collapsed="false">
      <c r="A73" s="12"/>
      <c r="B73" s="12"/>
      <c r="C73" s="51" t="str">
        <f aca="false">C37</f>
        <v>data        18/11/2007</v>
      </c>
      <c r="D73" s="15"/>
      <c r="E73" s="15"/>
      <c r="F73" s="225"/>
      <c r="G73" s="226"/>
      <c r="H73" s="227"/>
    </row>
    <row r="74" customFormat="false" ht="16.5" hidden="false" customHeight="false" outlineLevel="0" collapsed="false">
      <c r="A74" s="17"/>
      <c r="B74" s="17"/>
      <c r="C74" s="71" t="str">
        <f aca="false">C38</f>
        <v>località - C.I. del Cormor - Soc. Mitteleuropea di Caccia alla volpe - Mortegliano (Ud)</v>
      </c>
      <c r="D74" s="20"/>
      <c r="E74" s="20"/>
      <c r="F74" s="228"/>
      <c r="G74" s="229"/>
      <c r="H74" s="230"/>
    </row>
    <row r="75" customFormat="false" ht="21" hidden="false" customHeight="false" outlineLevel="0" collapsed="false">
      <c r="A75" s="74" t="str">
        <f aca="false">A39</f>
        <v>tipo di gara  T.R.E.C.            CAT. 4</v>
      </c>
      <c r="B75" s="74"/>
      <c r="C75" s="74"/>
      <c r="D75" s="74"/>
      <c r="E75" s="74"/>
      <c r="F75" s="74"/>
      <c r="G75" s="74"/>
      <c r="H75" s="74"/>
    </row>
    <row r="76" customFormat="false" ht="36" hidden="false" customHeight="false" outlineLevel="0" collapsed="false">
      <c r="A76" s="61" t="str">
        <f aca="false">A40</f>
        <v>CLASSIFICA  POR + PPA</v>
      </c>
      <c r="B76" s="61"/>
      <c r="C76" s="61"/>
      <c r="D76" s="61"/>
      <c r="E76" s="61"/>
      <c r="F76" s="61"/>
      <c r="G76" s="61"/>
      <c r="H76" s="61"/>
    </row>
    <row r="77" customFormat="false" ht="16.5" hidden="false" customHeight="false" outlineLevel="0" collapsed="false">
      <c r="A77" s="32"/>
      <c r="B77" s="32"/>
      <c r="C77" s="33"/>
      <c r="D77" s="231"/>
      <c r="E77" s="231"/>
      <c r="F77" s="232"/>
      <c r="G77" s="232"/>
      <c r="H77" s="233"/>
    </row>
    <row r="78" customFormat="false" ht="16.5" hidden="false" customHeight="false" outlineLevel="0" collapsed="false">
      <c r="A78" s="129"/>
      <c r="B78" s="129" t="s">
        <v>61</v>
      </c>
      <c r="C78" s="234" t="s">
        <v>62</v>
      </c>
      <c r="D78" s="234" t="s">
        <v>63</v>
      </c>
      <c r="E78" s="234" t="s">
        <v>64</v>
      </c>
      <c r="F78" s="235" t="s">
        <v>18</v>
      </c>
      <c r="G78" s="235" t="s">
        <v>39</v>
      </c>
      <c r="H78" s="236" t="s">
        <v>158</v>
      </c>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232" t="e">
        <f aca="false">POR!P90</f>
        <v>#VALUE!</v>
      </c>
      <c r="G79" s="232" t="n">
        <f aca="false">PPA!I79</f>
        <v>0</v>
      </c>
      <c r="H79" s="233" t="e">
        <f aca="false">F79+G79</f>
        <v>#VALUE!</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232" t="e">
        <f aca="false">POR!P91</f>
        <v>#VALUE!</v>
      </c>
      <c r="G80" s="232" t="n">
        <f aca="false">PPA!I80</f>
        <v>0</v>
      </c>
      <c r="H80" s="233" t="e">
        <f aca="false">F80+G80</f>
        <v>#VALUE!</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232" t="e">
        <f aca="false">POR!P92</f>
        <v>#VALUE!</v>
      </c>
      <c r="G81" s="232" t="n">
        <f aca="false">PPA!I81</f>
        <v>0</v>
      </c>
      <c r="H81" s="233" t="e">
        <f aca="false">F81+G81</f>
        <v>#VALUE!</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232" t="e">
        <f aca="false">POR!P93</f>
        <v>#VALUE!</v>
      </c>
      <c r="G82" s="232" t="n">
        <f aca="false">PPA!I82</f>
        <v>0</v>
      </c>
      <c r="H82" s="233" t="e">
        <f aca="false">F82+G82</f>
        <v>#VALUE!</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232" t="e">
        <f aca="false">POR!P94</f>
        <v>#VALUE!</v>
      </c>
      <c r="G83" s="232" t="n">
        <f aca="false">PPA!I83</f>
        <v>0</v>
      </c>
      <c r="H83" s="233" t="e">
        <f aca="false">F83+G83</f>
        <v>#VALUE!</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232" t="e">
        <f aca="false">POR!P95</f>
        <v>#VALUE!</v>
      </c>
      <c r="G84" s="232" t="n">
        <f aca="false">PPA!I84</f>
        <v>0</v>
      </c>
      <c r="H84" s="233" t="e">
        <f aca="false">F84+G84</f>
        <v>#VALUE!</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232" t="e">
        <f aca="false">POR!P96</f>
        <v>#VALUE!</v>
      </c>
      <c r="G85" s="232" t="n">
        <f aca="false">PPA!I85</f>
        <v>0</v>
      </c>
      <c r="H85" s="233" t="e">
        <f aca="false">F85+G85</f>
        <v>#VALUE!</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232" t="e">
        <f aca="false">POR!P97</f>
        <v>#VALUE!</v>
      </c>
      <c r="G86" s="232" t="n">
        <f aca="false">PPA!I86</f>
        <v>0</v>
      </c>
      <c r="H86" s="233" t="e">
        <f aca="false">F86+G86</f>
        <v>#VALUE!</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232" t="e">
        <f aca="false">POR!P98</f>
        <v>#VALUE!</v>
      </c>
      <c r="G87" s="232" t="n">
        <f aca="false">PPA!I87</f>
        <v>0</v>
      </c>
      <c r="H87" s="233" t="e">
        <f aca="false">F87+G87</f>
        <v>#VALUE!</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232" t="e">
        <f aca="false">POR!P99</f>
        <v>#VALUE!</v>
      </c>
      <c r="G88" s="232" t="n">
        <f aca="false">PPA!I88</f>
        <v>0</v>
      </c>
      <c r="H88" s="233" t="e">
        <f aca="false">F88+G88</f>
        <v>#VALUE!</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232" t="e">
        <f aca="false">POR!P100</f>
        <v>#VALUE!</v>
      </c>
      <c r="G89" s="232" t="n">
        <f aca="false">PPA!I89</f>
        <v>0</v>
      </c>
      <c r="H89" s="233" t="e">
        <f aca="false">F89+G89</f>
        <v>#VALUE!</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232" t="e">
        <f aca="false">POR!P101</f>
        <v>#VALUE!</v>
      </c>
      <c r="G90" s="232" t="n">
        <f aca="false">PPA!I90</f>
        <v>0</v>
      </c>
      <c r="H90" s="233" t="e">
        <f aca="false">F90+G90</f>
        <v>#VALUE!</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232" t="e">
        <f aca="false">POR!P102</f>
        <v>#VALUE!</v>
      </c>
      <c r="G91" s="232" t="n">
        <f aca="false">PPA!I91</f>
        <v>0</v>
      </c>
      <c r="H91" s="233" t="e">
        <f aca="false">F91+G91</f>
        <v>#VALUE!</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232" t="e">
        <f aca="false">POR!P103</f>
        <v>#VALUE!</v>
      </c>
      <c r="G92" s="232" t="n">
        <f aca="false">PPA!I92</f>
        <v>0</v>
      </c>
      <c r="H92" s="233" t="e">
        <f aca="false">F92+G92</f>
        <v>#VALUE!</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232" t="e">
        <f aca="false">POR!P104</f>
        <v>#VALUE!</v>
      </c>
      <c r="G93" s="232" t="n">
        <f aca="false">PPA!I93</f>
        <v>0</v>
      </c>
      <c r="H93" s="233" t="e">
        <f aca="false">F93+G93</f>
        <v>#VALUE!</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232" t="e">
        <f aca="false">POR!P105</f>
        <v>#VALUE!</v>
      </c>
      <c r="G94" s="232" t="n">
        <f aca="false">PPA!I94</f>
        <v>0</v>
      </c>
      <c r="H94" s="233" t="e">
        <f aca="false">F94+G94</f>
        <v>#VALUE!</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232" t="e">
        <f aca="false">POR!P106</f>
        <v>#VALUE!</v>
      </c>
      <c r="G95" s="232" t="n">
        <f aca="false">PPA!I95</f>
        <v>0</v>
      </c>
      <c r="H95" s="233" t="e">
        <f aca="false">F95+G95</f>
        <v>#VALUE!</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232" t="e">
        <f aca="false">POR!P107</f>
        <v>#VALUE!</v>
      </c>
      <c r="G96" s="232" t="n">
        <f aca="false">PPA!I96</f>
        <v>0</v>
      </c>
      <c r="H96" s="233" t="e">
        <f aca="false">F96+G96</f>
        <v>#VALUE!</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232" t="e">
        <f aca="false">POR!P108</f>
        <v>#VALUE!</v>
      </c>
      <c r="G97" s="232" t="n">
        <f aca="false">PPA!I97</f>
        <v>0</v>
      </c>
      <c r="H97" s="233" t="e">
        <f aca="false">F97+G97</f>
        <v>#VALUE!</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232" t="e">
        <f aca="false">POR!P109</f>
        <v>#VALUE!</v>
      </c>
      <c r="G98" s="232" t="n">
        <f aca="false">PPA!I98</f>
        <v>0</v>
      </c>
      <c r="H98" s="233" t="e">
        <f aca="false">F98+G98</f>
        <v>#VALUE!</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232" t="e">
        <f aca="false">POR!P117</f>
        <v>#VALUE!</v>
      </c>
      <c r="G99" s="232" t="n">
        <f aca="false">PPA!I99</f>
        <v>0</v>
      </c>
      <c r="H99" s="233" t="e">
        <f aca="false">F99+G99</f>
        <v>#VALUE!</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232" t="e">
        <f aca="false">POR!P118</f>
        <v>#VALUE!</v>
      </c>
      <c r="G100" s="232" t="n">
        <f aca="false">PPA!I100</f>
        <v>0</v>
      </c>
      <c r="H100" s="233" t="e">
        <f aca="false">F100+G100</f>
        <v>#VALUE!</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232" t="e">
        <f aca="false">POR!P119</f>
        <v>#VALUE!</v>
      </c>
      <c r="G101" s="232" t="n">
        <f aca="false">PPA!I101</f>
        <v>0</v>
      </c>
      <c r="H101" s="233" t="e">
        <f aca="false">F101+G101</f>
        <v>#VALUE!</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232" t="e">
        <f aca="false">POR!P120</f>
        <v>#VALUE!</v>
      </c>
      <c r="G102" s="232" t="n">
        <f aca="false">PPA!I102</f>
        <v>0</v>
      </c>
      <c r="H102" s="233" t="e">
        <f aca="false">F102+G102</f>
        <v>#VALUE!</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232" t="e">
        <f aca="false">POR!P121</f>
        <v>#VALUE!</v>
      </c>
      <c r="G103" s="232" t="n">
        <f aca="false">PPA!I103</f>
        <v>0</v>
      </c>
      <c r="H103" s="233" t="e">
        <f aca="false">F103+G103</f>
        <v>#VALUE!</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232" t="e">
        <f aca="false">POR!P122</f>
        <v>#VALUE!</v>
      </c>
      <c r="G104" s="232" t="n">
        <f aca="false">PPA!I104</f>
        <v>0</v>
      </c>
      <c r="H104" s="233" t="e">
        <f aca="false">F104+G104</f>
        <v>#VALUE!</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232" t="e">
        <f aca="false">POR!P123</f>
        <v>#VALUE!</v>
      </c>
      <c r="G105" s="232" t="n">
        <f aca="false">PPA!I105</f>
        <v>0</v>
      </c>
      <c r="H105" s="233" t="e">
        <f aca="false">F105+G105</f>
        <v>#VALUE!</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232" t="e">
        <f aca="false">POR!P124</f>
        <v>#VALUE!</v>
      </c>
      <c r="G106" s="232" t="n">
        <f aca="false">PPA!I106</f>
        <v>0</v>
      </c>
      <c r="H106" s="233" t="e">
        <f aca="false">F106+G106</f>
        <v>#VALUE!</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232" t="e">
        <f aca="false">POR!P125</f>
        <v>#VALUE!</v>
      </c>
      <c r="G107" s="232" t="n">
        <f aca="false">PPA!I107</f>
        <v>0</v>
      </c>
      <c r="H107" s="233" t="e">
        <f aca="false">F107+G107</f>
        <v>#VALUE!</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245" t="e">
        <f aca="false">POR!P126</f>
        <v>#VALUE!</v>
      </c>
      <c r="G108" s="245" t="n">
        <f aca="false">PPA!I108</f>
        <v>0</v>
      </c>
      <c r="H108" s="246" t="e">
        <f aca="false">F108+G108</f>
        <v>#VALUE!</v>
      </c>
    </row>
    <row r="109" customFormat="false" ht="15.75" hidden="false" customHeight="false" outlineLevel="0" collapsed="false">
      <c r="A109" s="12"/>
      <c r="B109" s="12"/>
      <c r="C109" s="51" t="str">
        <f aca="false">C73</f>
        <v>data        18/11/2007</v>
      </c>
      <c r="D109" s="15"/>
      <c r="E109" s="15"/>
      <c r="F109" s="225"/>
      <c r="G109" s="226"/>
      <c r="H109" s="227"/>
    </row>
    <row r="110" customFormat="false" ht="16.5" hidden="false" customHeight="false" outlineLevel="0" collapsed="false">
      <c r="A110" s="17"/>
      <c r="B110" s="17"/>
      <c r="C110" s="71" t="str">
        <f aca="false">C74</f>
        <v>località - C.I. del Cormor - Soc. Mitteleuropea di Caccia alla volpe - Mortegliano (Ud)</v>
      </c>
      <c r="D110" s="20"/>
      <c r="E110" s="20"/>
      <c r="F110" s="228"/>
      <c r="G110" s="229"/>
      <c r="H110" s="230"/>
    </row>
    <row r="111" customFormat="false" ht="21" hidden="false" customHeight="false" outlineLevel="0" collapsed="false">
      <c r="A111" s="74" t="str">
        <f aca="false">A75</f>
        <v>tipo di gara  T.R.E.C.            CAT. 4</v>
      </c>
      <c r="B111" s="74"/>
      <c r="C111" s="74"/>
      <c r="D111" s="74"/>
      <c r="E111" s="74"/>
      <c r="F111" s="74"/>
      <c r="G111" s="74"/>
      <c r="H111" s="74"/>
    </row>
    <row r="112" customFormat="false" ht="36" hidden="false" customHeight="false" outlineLevel="0" collapsed="false">
      <c r="A112" s="61" t="str">
        <f aca="false">A76</f>
        <v>CLASSIFICA  POR + PPA</v>
      </c>
      <c r="B112" s="61"/>
      <c r="C112" s="61"/>
      <c r="D112" s="61"/>
      <c r="E112" s="61"/>
      <c r="F112" s="61"/>
      <c r="G112" s="61"/>
      <c r="H112" s="61"/>
    </row>
    <row r="113" customFormat="false" ht="16.5" hidden="false" customHeight="false" outlineLevel="0" collapsed="false">
      <c r="A113" s="32"/>
      <c r="B113" s="32"/>
      <c r="C113" s="33"/>
      <c r="D113" s="231"/>
      <c r="E113" s="231"/>
      <c r="F113" s="232"/>
      <c r="G113" s="232"/>
      <c r="H113" s="233"/>
    </row>
    <row r="114" customFormat="false" ht="16.5" hidden="false" customHeight="false" outlineLevel="0" collapsed="false">
      <c r="A114" s="129"/>
      <c r="B114" s="129" t="s">
        <v>61</v>
      </c>
      <c r="C114" s="234" t="s">
        <v>62</v>
      </c>
      <c r="D114" s="234" t="s">
        <v>63</v>
      </c>
      <c r="E114" s="234" t="s">
        <v>64</v>
      </c>
      <c r="F114" s="235" t="s">
        <v>18</v>
      </c>
      <c r="G114" s="235" t="s">
        <v>39</v>
      </c>
      <c r="H114" s="236" t="s">
        <v>158</v>
      </c>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232" t="e">
        <f aca="false">POR!P127</f>
        <v>#VALUE!</v>
      </c>
      <c r="G115" s="232" t="n">
        <f aca="false">PPA!I115</f>
        <v>0</v>
      </c>
      <c r="H115" s="233" t="e">
        <f aca="false">F115+G115</f>
        <v>#VALUE!</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232" t="e">
        <f aca="false">POR!P128</f>
        <v>#VALUE!</v>
      </c>
      <c r="G116" s="232" t="n">
        <f aca="false">PPA!I116</f>
        <v>0</v>
      </c>
      <c r="H116" s="233" t="e">
        <f aca="false">F116+G116</f>
        <v>#VALUE!</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232" t="e">
        <f aca="false">POR!P129</f>
        <v>#VALUE!</v>
      </c>
      <c r="G117" s="232" t="n">
        <f aca="false">PPA!I117</f>
        <v>0</v>
      </c>
      <c r="H117" s="233" t="e">
        <f aca="false">F117+G117</f>
        <v>#VALUE!</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232" t="e">
        <f aca="false">POR!P130</f>
        <v>#VALUE!</v>
      </c>
      <c r="G118" s="232" t="n">
        <f aca="false">PPA!I118</f>
        <v>0</v>
      </c>
      <c r="H118" s="233" t="e">
        <f aca="false">F118+G118</f>
        <v>#VALUE!</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232" t="e">
        <f aca="false">POR!P131</f>
        <v>#VALUE!</v>
      </c>
      <c r="G119" s="232" t="n">
        <f aca="false">PPA!I119</f>
        <v>0</v>
      </c>
      <c r="H119" s="233" t="e">
        <f aca="false">F119+G119</f>
        <v>#VALUE!</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232" t="e">
        <f aca="false">POR!P132</f>
        <v>#VALUE!</v>
      </c>
      <c r="G120" s="232" t="n">
        <f aca="false">PPA!I120</f>
        <v>0</v>
      </c>
      <c r="H120" s="233" t="e">
        <f aca="false">F120+G120</f>
        <v>#VALUE!</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232" t="e">
        <f aca="false">POR!P133</f>
        <v>#VALUE!</v>
      </c>
      <c r="G121" s="232" t="n">
        <f aca="false">PPA!I121</f>
        <v>0</v>
      </c>
      <c r="H121" s="233" t="e">
        <f aca="false">F121+G121</f>
        <v>#VALUE!</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232" t="e">
        <f aca="false">POR!P134</f>
        <v>#VALUE!</v>
      </c>
      <c r="G122" s="232" t="n">
        <f aca="false">PPA!I122</f>
        <v>0</v>
      </c>
      <c r="H122" s="233" t="e">
        <f aca="false">F122+G122</f>
        <v>#VALUE!</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232" t="e">
        <f aca="false">POR!P135</f>
        <v>#VALUE!</v>
      </c>
      <c r="G123" s="232" t="n">
        <f aca="false">PPA!I123</f>
        <v>0</v>
      </c>
      <c r="H123" s="233" t="e">
        <f aca="false">F123+G123</f>
        <v>#VALUE!</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232" t="e">
        <f aca="false">POR!P136</f>
        <v>#VALUE!</v>
      </c>
      <c r="G124" s="232" t="n">
        <f aca="false">PPA!I124</f>
        <v>0</v>
      </c>
      <c r="H124" s="233" t="e">
        <f aca="false">F124+G124</f>
        <v>#VALUE!</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232" t="e">
        <f aca="false">POR!P144</f>
        <v>#VALUE!</v>
      </c>
      <c r="G125" s="232" t="n">
        <f aca="false">PPA!I125</f>
        <v>0</v>
      </c>
      <c r="H125" s="233" t="e">
        <f aca="false">F125+G125</f>
        <v>#VALUE!</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232" t="e">
        <f aca="false">POR!P145</f>
        <v>#VALUE!</v>
      </c>
      <c r="G126" s="232" t="n">
        <f aca="false">PPA!I126</f>
        <v>0</v>
      </c>
      <c r="H126" s="233" t="e">
        <f aca="false">F126+G126</f>
        <v>#VALUE!</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232" t="e">
        <f aca="false">POR!P146</f>
        <v>#VALUE!</v>
      </c>
      <c r="G127" s="232" t="n">
        <f aca="false">PPA!I127</f>
        <v>0</v>
      </c>
      <c r="H127" s="233" t="e">
        <f aca="false">F127+G127</f>
        <v>#VALUE!</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232" t="e">
        <f aca="false">POR!P147</f>
        <v>#VALUE!</v>
      </c>
      <c r="G128" s="232" t="n">
        <f aca="false">PPA!I128</f>
        <v>0</v>
      </c>
      <c r="H128" s="233" t="e">
        <f aca="false">F128+G128</f>
        <v>#VALUE!</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232" t="e">
        <f aca="false">POR!P148</f>
        <v>#VALUE!</v>
      </c>
      <c r="G129" s="232" t="n">
        <f aca="false">PPA!I129</f>
        <v>0</v>
      </c>
      <c r="H129" s="233" t="e">
        <f aca="false">F129+G129</f>
        <v>#VALUE!</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232" t="e">
        <f aca="false">POR!P149</f>
        <v>#VALUE!</v>
      </c>
      <c r="G130" s="232" t="n">
        <f aca="false">PPA!I130</f>
        <v>0</v>
      </c>
      <c r="H130" s="233" t="e">
        <f aca="false">F130+G130</f>
        <v>#VALUE!</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232" t="e">
        <f aca="false">POR!P150</f>
        <v>#VALUE!</v>
      </c>
      <c r="G131" s="232" t="n">
        <f aca="false">PPA!I131</f>
        <v>0</v>
      </c>
      <c r="H131" s="233" t="e">
        <f aca="false">F131+G131</f>
        <v>#VALUE!</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232" t="e">
        <f aca="false">POR!P151</f>
        <v>#VALUE!</v>
      </c>
      <c r="G132" s="232" t="n">
        <f aca="false">PPA!I132</f>
        <v>0</v>
      </c>
      <c r="H132" s="233" t="e">
        <f aca="false">F132+G132</f>
        <v>#VALUE!</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232" t="e">
        <f aca="false">POR!P152</f>
        <v>#VALUE!</v>
      </c>
      <c r="G133" s="232" t="n">
        <f aca="false">PPA!I133</f>
        <v>0</v>
      </c>
      <c r="H133" s="233" t="e">
        <f aca="false">F133+G133</f>
        <v>#VALUE!</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232" t="e">
        <f aca="false">POR!P153</f>
        <v>#VALUE!</v>
      </c>
      <c r="G134" s="232" t="n">
        <f aca="false">PPA!I134</f>
        <v>0</v>
      </c>
      <c r="H134" s="233" t="e">
        <f aca="false">F134+G134</f>
        <v>#VALUE!</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232" t="e">
        <f aca="false">POR!P154</f>
        <v>#VALUE!</v>
      </c>
      <c r="G135" s="232" t="n">
        <f aca="false">PPA!I135</f>
        <v>0</v>
      </c>
      <c r="H135" s="233" t="e">
        <f aca="false">F135+G135</f>
        <v>#VALUE!</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232" t="e">
        <f aca="false">POR!P155</f>
        <v>#VALUE!</v>
      </c>
      <c r="G136" s="232" t="n">
        <f aca="false">PPA!I136</f>
        <v>0</v>
      </c>
      <c r="H136" s="233" t="e">
        <f aca="false">F136+G136</f>
        <v>#VALUE!</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232" t="e">
        <f aca="false">POR!P156</f>
        <v>#VALUE!</v>
      </c>
      <c r="G137" s="232" t="n">
        <f aca="false">PPA!I137</f>
        <v>0</v>
      </c>
      <c r="H137" s="233" t="e">
        <f aca="false">F137+G137</f>
        <v>#VALUE!</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232" t="e">
        <f aca="false">POR!P157</f>
        <v>#VALUE!</v>
      </c>
      <c r="G138" s="232" t="n">
        <f aca="false">PPA!I138</f>
        <v>0</v>
      </c>
      <c r="H138" s="233" t="e">
        <f aca="false">F138+G138</f>
        <v>#VALUE!</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232" t="e">
        <f aca="false">POR!P158</f>
        <v>#VALUE!</v>
      </c>
      <c r="G139" s="232" t="n">
        <f aca="false">PPA!I139</f>
        <v>0</v>
      </c>
      <c r="H139" s="233" t="e">
        <f aca="false">F139+G139</f>
        <v>#VALUE!</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232" t="e">
        <f aca="false">POR!P159</f>
        <v>#VALUE!</v>
      </c>
      <c r="G140" s="232" t="n">
        <f aca="false">PPA!I140</f>
        <v>0</v>
      </c>
      <c r="H140" s="233" t="e">
        <f aca="false">F140+G140</f>
        <v>#VALUE!</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232" t="e">
        <f aca="false">POR!P160</f>
        <v>#VALUE!</v>
      </c>
      <c r="G141" s="232" t="n">
        <f aca="false">PPA!I141</f>
        <v>0</v>
      </c>
      <c r="H141" s="233" t="e">
        <f aca="false">F141+G141</f>
        <v>#VALUE!</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232" t="e">
        <f aca="false">POR!P161</f>
        <v>#VALUE!</v>
      </c>
      <c r="G142" s="232" t="n">
        <f aca="false">PPA!I142</f>
        <v>0</v>
      </c>
      <c r="H142" s="233" t="e">
        <f aca="false">F142+G142</f>
        <v>#VALUE!</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232" t="e">
        <f aca="false">POR!P162</f>
        <v>#VALUE!</v>
      </c>
      <c r="G143" s="232" t="n">
        <f aca="false">PPA!I143</f>
        <v>0</v>
      </c>
      <c r="H143" s="233" t="e">
        <f aca="false">F143+G143</f>
        <v>#VALUE!</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245" t="e">
        <f aca="false">POR!P163</f>
        <v>#VALUE!</v>
      </c>
      <c r="G144" s="245" t="n">
        <f aca="false">PPA!I144</f>
        <v>0</v>
      </c>
      <c r="H144" s="246" t="e">
        <f aca="false">F144+G144</f>
        <v>#VALUE!</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7875" bottom="0.511805555555556"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9"/>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U10" activeCellId="0" sqref="U1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17.85"/>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1" t="str">
        <f aca="false">Iscrizioni!B1</f>
        <v>data        18/11/2007</v>
      </c>
      <c r="D1" s="15"/>
      <c r="E1" s="15"/>
      <c r="F1" s="81"/>
      <c r="G1" s="81"/>
      <c r="H1" s="81"/>
      <c r="I1" s="15"/>
      <c r="J1" s="81"/>
      <c r="K1" s="15"/>
      <c r="L1" s="51"/>
      <c r="M1" s="15"/>
      <c r="N1" s="15"/>
      <c r="O1" s="81"/>
      <c r="P1" s="15"/>
      <c r="Q1" s="15"/>
      <c r="R1" s="15"/>
      <c r="S1" s="15"/>
      <c r="T1" s="15"/>
      <c r="U1" s="15"/>
      <c r="V1" s="15"/>
      <c r="W1" s="16"/>
    </row>
    <row r="2" s="1" customFormat="true" ht="16.5" hidden="false" customHeight="false" outlineLevel="0" collapsed="false">
      <c r="A2" s="17"/>
      <c r="B2" s="20"/>
      <c r="C2" s="71" t="str">
        <f aca="false">Iscrizioni!B2</f>
        <v>località - C.I. del Cormor - Soc. Mitteleuropea di Caccia alla volpe - Mortegliano (Ud)</v>
      </c>
      <c r="D2" s="20"/>
      <c r="E2" s="20"/>
      <c r="F2" s="84"/>
      <c r="G2" s="84"/>
      <c r="H2" s="84"/>
      <c r="I2" s="20"/>
      <c r="J2" s="84"/>
      <c r="K2" s="20"/>
      <c r="L2" s="71"/>
      <c r="M2" s="20"/>
      <c r="N2" s="20"/>
      <c r="O2" s="84"/>
      <c r="P2" s="20"/>
      <c r="Q2" s="20"/>
      <c r="R2" s="20"/>
      <c r="S2" s="20"/>
      <c r="T2" s="20"/>
      <c r="U2" s="20"/>
      <c r="V2" s="20"/>
      <c r="W2" s="21"/>
    </row>
    <row r="3" s="1" customFormat="true" ht="26.25" hidden="false" customHeight="true" outlineLevel="0" collapsed="false">
      <c r="A3" s="60" t="str">
        <f aca="false">Iscrizioni!A3</f>
        <v>tipo di gara  T.R.E.C.            CAT. 4</v>
      </c>
      <c r="B3" s="60"/>
      <c r="C3" s="60"/>
      <c r="D3" s="60"/>
      <c r="E3" s="60"/>
      <c r="F3" s="60"/>
      <c r="G3" s="60"/>
      <c r="H3" s="60"/>
      <c r="I3" s="60"/>
      <c r="J3" s="60"/>
      <c r="K3" s="60"/>
      <c r="L3" s="60"/>
      <c r="M3" s="60"/>
      <c r="N3" s="60"/>
      <c r="O3" s="60"/>
      <c r="P3" s="60"/>
      <c r="Q3" s="60"/>
      <c r="R3" s="60"/>
      <c r="S3" s="60"/>
      <c r="T3" s="60"/>
      <c r="U3" s="60"/>
      <c r="V3" s="60"/>
      <c r="W3" s="60"/>
    </row>
    <row r="4" customFormat="false" ht="98.25" hidden="false" customHeight="true" outlineLevel="0" collapsed="false">
      <c r="A4" s="247" t="s">
        <v>188</v>
      </c>
      <c r="B4" s="247"/>
      <c r="C4" s="248" t="s">
        <v>189</v>
      </c>
      <c r="D4" s="248"/>
      <c r="E4" s="249" t="s">
        <v>190</v>
      </c>
      <c r="F4" s="249" t="s">
        <v>191</v>
      </c>
      <c r="G4" s="249" t="s">
        <v>192</v>
      </c>
      <c r="H4" s="249" t="s">
        <v>193</v>
      </c>
      <c r="I4" s="249" t="s">
        <v>194</v>
      </c>
      <c r="J4" s="249" t="s">
        <v>195</v>
      </c>
      <c r="K4" s="249" t="s">
        <v>196</v>
      </c>
      <c r="L4" s="249" t="s">
        <v>197</v>
      </c>
      <c r="M4" s="249" t="s">
        <v>198</v>
      </c>
      <c r="N4" s="249" t="s">
        <v>199</v>
      </c>
      <c r="O4" s="249" t="s">
        <v>200</v>
      </c>
      <c r="P4" s="249" t="s">
        <v>201</v>
      </c>
      <c r="Q4" s="249" t="s">
        <v>202</v>
      </c>
      <c r="R4" s="249" t="s">
        <v>203</v>
      </c>
      <c r="S4" s="250"/>
      <c r="T4" s="250"/>
      <c r="U4" s="251"/>
      <c r="V4" s="252"/>
      <c r="W4" s="253"/>
    </row>
    <row r="5" customFormat="false" ht="12" hidden="false" customHeight="true" outlineLevel="0" collapsed="false">
      <c r="A5" s="254"/>
      <c r="B5" s="255"/>
      <c r="C5" s="256"/>
      <c r="D5" s="255"/>
      <c r="E5" s="257"/>
      <c r="F5" s="257"/>
      <c r="G5" s="257"/>
      <c r="H5" s="257"/>
      <c r="I5" s="257"/>
      <c r="J5" s="257"/>
      <c r="K5" s="257"/>
      <c r="L5" s="257"/>
      <c r="M5" s="257"/>
      <c r="N5" s="257"/>
      <c r="O5" s="257"/>
      <c r="P5" s="257"/>
      <c r="Q5" s="257"/>
      <c r="R5" s="257"/>
      <c r="S5" s="257"/>
      <c r="T5" s="257"/>
      <c r="U5" s="258"/>
      <c r="V5" s="259"/>
      <c r="W5" s="259"/>
    </row>
    <row r="6" customFormat="false" ht="24" hidden="false" customHeight="true" outlineLevel="0" collapsed="false">
      <c r="A6" s="260"/>
      <c r="B6" s="261" t="s">
        <v>61</v>
      </c>
      <c r="C6" s="261" t="s">
        <v>62</v>
      </c>
      <c r="D6" s="261" t="s">
        <v>63</v>
      </c>
      <c r="E6" s="262" t="n">
        <v>1</v>
      </c>
      <c r="F6" s="262" t="n">
        <v>2</v>
      </c>
      <c r="G6" s="262" t="n">
        <v>3</v>
      </c>
      <c r="H6" s="262" t="n">
        <v>4</v>
      </c>
      <c r="I6" s="262" t="n">
        <v>5</v>
      </c>
      <c r="J6" s="262" t="n">
        <v>6</v>
      </c>
      <c r="K6" s="262" t="n">
        <v>7</v>
      </c>
      <c r="L6" s="262" t="n">
        <v>8</v>
      </c>
      <c r="M6" s="262" t="n">
        <v>9</v>
      </c>
      <c r="N6" s="262" t="n">
        <v>10</v>
      </c>
      <c r="O6" s="262" t="n">
        <v>11</v>
      </c>
      <c r="P6" s="262" t="n">
        <v>12</v>
      </c>
      <c r="Q6" s="262" t="n">
        <v>13</v>
      </c>
      <c r="R6" s="262" t="n">
        <v>14</v>
      </c>
      <c r="S6" s="262" t="n">
        <v>15</v>
      </c>
      <c r="T6" s="262" t="n">
        <v>16</v>
      </c>
      <c r="U6" s="261" t="s">
        <v>170</v>
      </c>
      <c r="V6" s="262" t="s">
        <v>204</v>
      </c>
      <c r="W6" s="262" t="s">
        <v>158</v>
      </c>
    </row>
    <row r="7" customFormat="false" ht="20.1" hidden="false" customHeight="true" outlineLevel="0" collapsed="false">
      <c r="A7" s="168" t="n">
        <v>7</v>
      </c>
      <c r="B7" s="169" t="n">
        <f aca="false">Iscrizioni!B13</f>
        <v>17</v>
      </c>
      <c r="C7" s="169" t="str">
        <f aca="false">Iscrizioni!C13</f>
        <v>Pockar Irina</v>
      </c>
      <c r="D7" s="169" t="str">
        <f aca="false">Iscrizioni!D13</f>
        <v>Nabucco</v>
      </c>
      <c r="E7" s="143" t="n">
        <v>10</v>
      </c>
      <c r="F7" s="143" t="n">
        <v>10</v>
      </c>
      <c r="G7" s="143" t="n">
        <v>10</v>
      </c>
      <c r="H7" s="143" t="n">
        <v>10</v>
      </c>
      <c r="I7" s="143" t="n">
        <v>7</v>
      </c>
      <c r="J7" s="143" t="n">
        <v>10</v>
      </c>
      <c r="K7" s="143" t="n">
        <v>9</v>
      </c>
      <c r="L7" s="143" t="n">
        <v>10</v>
      </c>
      <c r="M7" s="143" t="n">
        <v>10</v>
      </c>
      <c r="N7" s="143" t="n">
        <v>10</v>
      </c>
      <c r="O7" s="143" t="n">
        <v>10</v>
      </c>
      <c r="P7" s="143" t="n">
        <v>10</v>
      </c>
      <c r="Q7" s="143" t="n">
        <v>4</v>
      </c>
      <c r="R7" s="143" t="n">
        <v>7</v>
      </c>
      <c r="S7" s="143"/>
      <c r="T7" s="143"/>
      <c r="U7" s="263" t="s">
        <v>205</v>
      </c>
      <c r="V7" s="150"/>
      <c r="W7" s="264" t="n">
        <f aca="false">SUM(E7:T7)-V7</f>
        <v>127</v>
      </c>
    </row>
    <row r="8" customFormat="false" ht="20.1" hidden="false" customHeight="true" outlineLevel="0" collapsed="false">
      <c r="A8" s="168" t="n">
        <v>8</v>
      </c>
      <c r="B8" s="169" t="n">
        <f aca="false">Iscrizioni!B14</f>
        <v>9</v>
      </c>
      <c r="C8" s="169" t="str">
        <f aca="false">Iscrizioni!C14</f>
        <v>Franco Andrea</v>
      </c>
      <c r="D8" s="169" t="str">
        <f aca="false">Iscrizioni!D14</f>
        <v>Sisco</v>
      </c>
      <c r="E8" s="143" t="n">
        <v>0</v>
      </c>
      <c r="F8" s="143" t="n">
        <v>10</v>
      </c>
      <c r="G8" s="143" t="n">
        <v>10</v>
      </c>
      <c r="H8" s="143" t="n">
        <v>10</v>
      </c>
      <c r="I8" s="143" t="n">
        <v>7</v>
      </c>
      <c r="J8" s="143" t="n">
        <v>0</v>
      </c>
      <c r="K8" s="143" t="n">
        <v>0</v>
      </c>
      <c r="L8" s="143" t="n">
        <v>0</v>
      </c>
      <c r="M8" s="143" t="n">
        <v>10</v>
      </c>
      <c r="N8" s="143" t="n">
        <v>0</v>
      </c>
      <c r="O8" s="143" t="n">
        <v>10</v>
      </c>
      <c r="P8" s="143" t="n">
        <v>10</v>
      </c>
      <c r="Q8" s="143" t="n">
        <v>7</v>
      </c>
      <c r="R8" s="143" t="n">
        <v>7</v>
      </c>
      <c r="S8" s="143"/>
      <c r="T8" s="143"/>
      <c r="U8" s="263" t="s">
        <v>206</v>
      </c>
      <c r="V8" s="150"/>
      <c r="W8" s="264" t="n">
        <f aca="false">SUM(E8:T8)-V8</f>
        <v>81</v>
      </c>
    </row>
    <row r="9" customFormat="false" ht="20.1" hidden="false" customHeight="true" outlineLevel="0" collapsed="false">
      <c r="A9" s="265"/>
      <c r="B9" s="266"/>
      <c r="C9" s="266"/>
      <c r="D9" s="266"/>
      <c r="E9" s="267"/>
      <c r="F9" s="267"/>
      <c r="G9" s="267"/>
      <c r="H9" s="267"/>
      <c r="I9" s="267"/>
      <c r="J9" s="267"/>
      <c r="K9" s="267"/>
      <c r="L9" s="267"/>
      <c r="M9" s="267"/>
      <c r="N9" s="267"/>
      <c r="O9" s="267"/>
      <c r="P9" s="267"/>
      <c r="Q9" s="267"/>
      <c r="R9" s="267"/>
      <c r="S9" s="267"/>
      <c r="T9" s="267"/>
      <c r="U9" s="268"/>
      <c r="V9" s="267"/>
      <c r="W9" s="269"/>
    </row>
    <row r="10" customFormat="false" ht="20.1" hidden="false" customHeight="true" outlineLevel="0" collapsed="false">
      <c r="A10" s="265"/>
      <c r="B10" s="266"/>
      <c r="C10" s="266"/>
      <c r="D10" s="266"/>
      <c r="E10" s="267"/>
      <c r="F10" s="267"/>
      <c r="G10" s="267"/>
      <c r="H10" s="267"/>
      <c r="I10" s="267"/>
      <c r="J10" s="267"/>
      <c r="K10" s="267"/>
      <c r="L10" s="267"/>
      <c r="M10" s="267"/>
      <c r="N10" s="267"/>
      <c r="O10" s="267"/>
      <c r="P10" s="267"/>
      <c r="Q10" s="267"/>
      <c r="R10" s="267"/>
      <c r="S10" s="267"/>
      <c r="T10" s="267"/>
      <c r="U10" s="268"/>
      <c r="V10" s="267"/>
      <c r="W10" s="269"/>
    </row>
    <row r="11" customFormat="false" ht="20.1" hidden="false" customHeight="true" outlineLevel="0" collapsed="false">
      <c r="A11" s="265"/>
      <c r="B11" s="266"/>
      <c r="C11" s="266"/>
      <c r="D11" s="266"/>
      <c r="E11" s="267"/>
      <c r="F11" s="267"/>
      <c r="G11" s="267"/>
      <c r="H11" s="267"/>
      <c r="I11" s="267"/>
      <c r="J11" s="267"/>
      <c r="K11" s="267"/>
      <c r="L11" s="267"/>
      <c r="M11" s="267"/>
      <c r="N11" s="267"/>
      <c r="O11" s="267"/>
      <c r="P11" s="267"/>
      <c r="Q11" s="267"/>
      <c r="R11" s="267"/>
      <c r="S11" s="267"/>
      <c r="T11" s="267"/>
      <c r="U11" s="268"/>
      <c r="V11" s="267"/>
      <c r="W11" s="269"/>
    </row>
    <row r="12" customFormat="false" ht="20.1" hidden="false" customHeight="true" outlineLevel="0" collapsed="false">
      <c r="A12" s="265"/>
      <c r="B12" s="266"/>
      <c r="C12" s="266"/>
      <c r="D12" s="266"/>
      <c r="E12" s="267"/>
      <c r="F12" s="267"/>
      <c r="G12" s="267"/>
      <c r="H12" s="267"/>
      <c r="I12" s="267"/>
      <c r="J12" s="267"/>
      <c r="K12" s="267"/>
      <c r="L12" s="267"/>
      <c r="M12" s="267"/>
      <c r="N12" s="267"/>
      <c r="O12" s="267"/>
      <c r="P12" s="267"/>
      <c r="Q12" s="267"/>
      <c r="R12" s="267"/>
      <c r="S12" s="267"/>
      <c r="T12" s="267"/>
      <c r="U12" s="268"/>
      <c r="V12" s="267"/>
      <c r="W12" s="269"/>
    </row>
    <row r="13" customFormat="false" ht="20.1" hidden="false" customHeight="true" outlineLevel="0" collapsed="false">
      <c r="A13" s="265"/>
      <c r="B13" s="266"/>
      <c r="C13" s="266"/>
      <c r="D13" s="266"/>
      <c r="E13" s="267"/>
      <c r="F13" s="267"/>
      <c r="G13" s="267"/>
      <c r="H13" s="267"/>
      <c r="I13" s="267"/>
      <c r="J13" s="267"/>
      <c r="K13" s="267"/>
      <c r="L13" s="267"/>
      <c r="M13" s="267"/>
      <c r="N13" s="267"/>
      <c r="O13" s="267"/>
      <c r="P13" s="267"/>
      <c r="Q13" s="267"/>
      <c r="R13" s="267"/>
      <c r="S13" s="267"/>
      <c r="T13" s="267"/>
      <c r="U13" s="268"/>
      <c r="V13" s="267"/>
      <c r="W13" s="269"/>
    </row>
    <row r="14" customFormat="false" ht="20.1" hidden="false" customHeight="true" outlineLevel="0" collapsed="false">
      <c r="A14" s="265"/>
      <c r="B14" s="266"/>
      <c r="C14" s="266"/>
      <c r="D14" s="266"/>
      <c r="E14" s="267"/>
      <c r="F14" s="267"/>
      <c r="G14" s="267"/>
      <c r="H14" s="267"/>
      <c r="I14" s="267"/>
      <c r="J14" s="267"/>
      <c r="K14" s="267"/>
      <c r="L14" s="267"/>
      <c r="M14" s="267"/>
      <c r="N14" s="267"/>
      <c r="O14" s="267"/>
      <c r="P14" s="267"/>
      <c r="Q14" s="267"/>
      <c r="R14" s="267"/>
      <c r="S14" s="267"/>
      <c r="T14" s="267"/>
      <c r="U14" s="268"/>
      <c r="V14" s="267"/>
      <c r="W14" s="269"/>
    </row>
    <row r="15" customFormat="false" ht="20.1" hidden="false" customHeight="true" outlineLevel="0" collapsed="false">
      <c r="A15" s="265"/>
      <c r="B15" s="266"/>
      <c r="C15" s="266"/>
      <c r="D15" s="266"/>
      <c r="E15" s="267"/>
      <c r="F15" s="267"/>
      <c r="G15" s="267"/>
      <c r="H15" s="267"/>
      <c r="I15" s="267"/>
      <c r="J15" s="267"/>
      <c r="K15" s="267"/>
      <c r="L15" s="267"/>
      <c r="M15" s="267"/>
      <c r="N15" s="267"/>
      <c r="O15" s="267"/>
      <c r="P15" s="267"/>
      <c r="Q15" s="267"/>
      <c r="R15" s="267"/>
      <c r="S15" s="267"/>
      <c r="T15" s="267"/>
      <c r="U15" s="268"/>
      <c r="V15" s="267"/>
      <c r="W15" s="269"/>
    </row>
    <row r="16" customFormat="false" ht="20.1" hidden="false" customHeight="true" outlineLevel="0" collapsed="false">
      <c r="A16" s="265"/>
      <c r="B16" s="266"/>
      <c r="C16" s="266"/>
      <c r="D16" s="266"/>
      <c r="E16" s="267"/>
      <c r="F16" s="267"/>
      <c r="G16" s="267"/>
      <c r="H16" s="267"/>
      <c r="I16" s="267"/>
      <c r="J16" s="267"/>
      <c r="K16" s="267"/>
      <c r="L16" s="267"/>
      <c r="M16" s="267"/>
      <c r="N16" s="267"/>
      <c r="O16" s="267"/>
      <c r="P16" s="267"/>
      <c r="Q16" s="267"/>
      <c r="R16" s="267"/>
      <c r="S16" s="267"/>
      <c r="T16" s="267"/>
      <c r="U16" s="268"/>
      <c r="V16" s="267"/>
      <c r="W16" s="269"/>
    </row>
    <row r="17" customFormat="false" ht="20.1" hidden="false" customHeight="true" outlineLevel="0" collapsed="false">
      <c r="A17" s="265"/>
      <c r="B17" s="266"/>
      <c r="C17" s="266"/>
      <c r="D17" s="266"/>
      <c r="E17" s="267"/>
      <c r="F17" s="267"/>
      <c r="G17" s="267"/>
      <c r="H17" s="267"/>
      <c r="I17" s="267"/>
      <c r="J17" s="267"/>
      <c r="K17" s="267"/>
      <c r="L17" s="267"/>
      <c r="M17" s="267"/>
      <c r="N17" s="267"/>
      <c r="O17" s="267"/>
      <c r="P17" s="267"/>
      <c r="Q17" s="267"/>
      <c r="R17" s="267"/>
      <c r="S17" s="267"/>
      <c r="T17" s="267"/>
      <c r="U17" s="268"/>
      <c r="V17" s="267"/>
      <c r="W17" s="269"/>
    </row>
    <row r="18" customFormat="false" ht="20.1" hidden="false" customHeight="true" outlineLevel="0" collapsed="false">
      <c r="A18" s="265"/>
      <c r="B18" s="266"/>
      <c r="C18" s="266"/>
      <c r="D18" s="266"/>
      <c r="E18" s="267"/>
      <c r="F18" s="267"/>
      <c r="G18" s="267"/>
      <c r="H18" s="267"/>
      <c r="I18" s="267"/>
      <c r="J18" s="267"/>
      <c r="K18" s="267"/>
      <c r="L18" s="267"/>
      <c r="M18" s="267"/>
      <c r="N18" s="267"/>
      <c r="O18" s="267"/>
      <c r="P18" s="267"/>
      <c r="Q18" s="267"/>
      <c r="R18" s="267"/>
      <c r="S18" s="267"/>
      <c r="T18" s="267"/>
      <c r="U18" s="268"/>
      <c r="V18" s="267"/>
      <c r="W18" s="269"/>
    </row>
    <row r="19" customFormat="false" ht="20.1" hidden="false" customHeight="true" outlineLevel="0" collapsed="false">
      <c r="A19" s="265"/>
      <c r="B19" s="266"/>
      <c r="C19" s="266"/>
      <c r="D19" s="266"/>
      <c r="E19" s="267"/>
      <c r="F19" s="267"/>
      <c r="G19" s="267"/>
      <c r="H19" s="267"/>
      <c r="I19" s="267"/>
      <c r="J19" s="267"/>
      <c r="K19" s="267"/>
      <c r="L19" s="267"/>
      <c r="M19" s="267"/>
      <c r="N19" s="267"/>
      <c r="O19" s="267"/>
      <c r="P19" s="267"/>
      <c r="Q19" s="267"/>
      <c r="R19" s="267"/>
      <c r="S19" s="267"/>
      <c r="T19" s="267"/>
      <c r="U19" s="268"/>
      <c r="V19" s="267"/>
      <c r="W19" s="269"/>
    </row>
    <row r="20" customFormat="false" ht="20.1" hidden="false" customHeight="true" outlineLevel="0" collapsed="false">
      <c r="A20" s="265"/>
      <c r="B20" s="266"/>
      <c r="C20" s="266"/>
      <c r="D20" s="266"/>
      <c r="E20" s="267"/>
      <c r="F20" s="267"/>
      <c r="G20" s="267"/>
      <c r="H20" s="267"/>
      <c r="I20" s="267"/>
      <c r="J20" s="267"/>
      <c r="K20" s="267"/>
      <c r="L20" s="267"/>
      <c r="M20" s="267"/>
      <c r="N20" s="267"/>
      <c r="O20" s="267"/>
      <c r="P20" s="267"/>
      <c r="Q20" s="267"/>
      <c r="R20" s="267"/>
      <c r="S20" s="267"/>
      <c r="T20" s="267"/>
      <c r="U20" s="268"/>
      <c r="V20" s="267"/>
      <c r="W20" s="269"/>
    </row>
    <row r="21" customFormat="false" ht="20.1" hidden="false" customHeight="true" outlineLevel="0" collapsed="false">
      <c r="A21" s="265"/>
      <c r="B21" s="266"/>
      <c r="C21" s="266"/>
      <c r="D21" s="266"/>
      <c r="E21" s="267"/>
      <c r="F21" s="267"/>
      <c r="G21" s="267"/>
      <c r="H21" s="267"/>
      <c r="I21" s="267"/>
      <c r="J21" s="267"/>
      <c r="K21" s="267"/>
      <c r="L21" s="267"/>
      <c r="M21" s="267"/>
      <c r="N21" s="267"/>
      <c r="O21" s="267"/>
      <c r="P21" s="267"/>
      <c r="Q21" s="267"/>
      <c r="R21" s="267"/>
      <c r="S21" s="267"/>
      <c r="T21" s="267"/>
      <c r="U21" s="268"/>
      <c r="V21" s="267"/>
      <c r="W21" s="269"/>
    </row>
    <row r="22" customFormat="false" ht="20.1" hidden="false" customHeight="true" outlineLevel="0" collapsed="false">
      <c r="A22" s="265"/>
      <c r="B22" s="266"/>
      <c r="C22" s="266"/>
      <c r="D22" s="266"/>
      <c r="E22" s="267"/>
      <c r="F22" s="267"/>
      <c r="G22" s="267"/>
      <c r="H22" s="267"/>
      <c r="I22" s="267"/>
      <c r="J22" s="267"/>
      <c r="K22" s="267"/>
      <c r="L22" s="267"/>
      <c r="M22" s="267"/>
      <c r="N22" s="267"/>
      <c r="O22" s="267"/>
      <c r="P22" s="267"/>
      <c r="Q22" s="267"/>
      <c r="R22" s="267"/>
      <c r="S22" s="267"/>
      <c r="T22" s="267"/>
      <c r="U22" s="268"/>
      <c r="V22" s="267"/>
      <c r="W22" s="269"/>
    </row>
    <row r="23" customFormat="false" ht="15.75" hidden="false" customHeight="false" outlineLevel="0" collapsed="false">
      <c r="A23" s="12"/>
      <c r="B23" s="15"/>
      <c r="C23" s="51" t="str">
        <f aca="false">C1</f>
        <v>data        18/11/2007</v>
      </c>
      <c r="D23" s="15"/>
      <c r="E23" s="15"/>
      <c r="F23" s="81"/>
      <c r="G23" s="81"/>
      <c r="H23" s="81"/>
      <c r="I23" s="15"/>
      <c r="J23" s="81"/>
      <c r="K23" s="15"/>
      <c r="L23" s="51"/>
      <c r="M23" s="15"/>
      <c r="N23" s="15"/>
      <c r="O23" s="81"/>
      <c r="P23" s="15"/>
      <c r="Q23" s="15"/>
      <c r="R23" s="15"/>
      <c r="S23" s="15"/>
      <c r="T23" s="15"/>
      <c r="U23" s="15"/>
      <c r="V23" s="15"/>
      <c r="W23" s="16"/>
    </row>
    <row r="24" customFormat="false" ht="16.5" hidden="false" customHeight="false" outlineLevel="0" collapsed="false">
      <c r="A24" s="17"/>
      <c r="B24" s="20"/>
      <c r="C24" s="71" t="str">
        <f aca="false">C2</f>
        <v>località - C.I. del Cormor - Soc. Mitteleuropea di Caccia alla volpe - Mortegliano (Ud)</v>
      </c>
      <c r="D24" s="20"/>
      <c r="E24" s="20"/>
      <c r="F24" s="84"/>
      <c r="G24" s="84"/>
      <c r="H24" s="84"/>
      <c r="I24" s="20"/>
      <c r="J24" s="84"/>
      <c r="K24" s="20"/>
      <c r="L24" s="71"/>
      <c r="M24" s="20"/>
      <c r="N24" s="20"/>
      <c r="O24" s="84"/>
      <c r="P24" s="20"/>
      <c r="Q24" s="20"/>
      <c r="R24" s="20"/>
      <c r="S24" s="20"/>
      <c r="T24" s="20"/>
      <c r="U24" s="20"/>
      <c r="V24" s="20"/>
      <c r="W24" s="21"/>
    </row>
    <row r="25" customFormat="false" ht="21" hidden="false" customHeight="true" outlineLevel="0" collapsed="false">
      <c r="A25" s="74" t="str">
        <f aca="false">A3</f>
        <v>tipo di gara  T.R.E.C.            CAT. 4</v>
      </c>
      <c r="B25" s="74"/>
      <c r="C25" s="74"/>
      <c r="D25" s="74"/>
      <c r="E25" s="74"/>
      <c r="F25" s="74"/>
      <c r="G25" s="74"/>
      <c r="H25" s="74"/>
      <c r="I25" s="74"/>
      <c r="J25" s="74"/>
      <c r="K25" s="74"/>
      <c r="L25" s="74"/>
      <c r="M25" s="74"/>
      <c r="N25" s="74"/>
      <c r="O25" s="74"/>
      <c r="P25" s="74"/>
      <c r="Q25" s="74"/>
      <c r="R25" s="74"/>
      <c r="S25" s="74"/>
      <c r="T25" s="74"/>
      <c r="U25" s="74"/>
      <c r="V25" s="74"/>
      <c r="W25" s="74"/>
    </row>
    <row r="26" customFormat="false" ht="94.7" hidden="false" customHeight="true" outlineLevel="0" collapsed="false">
      <c r="A26" s="270" t="str">
        <f aca="false">$A$4</f>
        <v>Lungh.            mt. 876       Tempo Max     Min. 9.00</v>
      </c>
      <c r="B26" s="270"/>
      <c r="C26" s="181" t="str">
        <f aca="false">C4</f>
        <v>P.T.V.</v>
      </c>
      <c r="D26" s="271"/>
      <c r="E26" s="250" t="str">
        <f aca="false">E4</f>
        <v>Montare a cavallo</v>
      </c>
      <c r="F26" s="250" t="str">
        <f aca="false">F4</f>
        <v>Indietreggiare</v>
      </c>
      <c r="G26" s="250" t="str">
        <f aca="false">G4</f>
        <v>Immobilità</v>
      </c>
      <c r="H26" s="250" t="str">
        <f aca="false">H4</f>
        <v>Tronco</v>
      </c>
      <c r="I26" s="250" t="str">
        <f aca="false">I4</f>
        <v>Slalom</v>
      </c>
      <c r="J26" s="250" t="str">
        <f aca="false">J4</f>
        <v>Guado</v>
      </c>
      <c r="K26" s="250" t="str">
        <f aca="false">K4</f>
        <v>Tronco 2</v>
      </c>
      <c r="L26" s="250" t="str">
        <f aca="false">L4</f>
        <v>Siepe</v>
      </c>
      <c r="M26" s="250" t="str">
        <f aca="false">M4</f>
        <v>Fosso</v>
      </c>
      <c r="N26" s="250" t="str">
        <f aca="false">N4</f>
        <v>Labirinto</v>
      </c>
      <c r="O26" s="250" t="str">
        <f aca="false">O4</f>
        <v>Balle Paglia</v>
      </c>
      <c r="P26" s="250" t="str">
        <f aca="false">P4</f>
        <v>Trailer</v>
      </c>
      <c r="Q26" s="250" t="str">
        <f aca="false">Q4</f>
        <v>Cancello</v>
      </c>
      <c r="R26" s="250" t="str">
        <f aca="false">R4</f>
        <v>Corridoio</v>
      </c>
      <c r="S26" s="250" t="n">
        <f aca="false">S4</f>
        <v>0</v>
      </c>
      <c r="T26" s="250" t="n">
        <f aca="false">T4</f>
        <v>0</v>
      </c>
      <c r="U26" s="251"/>
      <c r="V26" s="252"/>
      <c r="W26" s="253"/>
    </row>
    <row r="27" customFormat="false" ht="12" hidden="false" customHeight="true" outlineLevel="0" collapsed="false">
      <c r="A27" s="254"/>
      <c r="B27" s="255"/>
      <c r="C27" s="256"/>
      <c r="D27" s="255"/>
      <c r="E27" s="257"/>
      <c r="F27" s="257"/>
      <c r="G27" s="257"/>
      <c r="H27" s="257"/>
      <c r="I27" s="257"/>
      <c r="J27" s="257"/>
      <c r="K27" s="257"/>
      <c r="L27" s="257"/>
      <c r="M27" s="257"/>
      <c r="N27" s="257"/>
      <c r="O27" s="257"/>
      <c r="P27" s="257"/>
      <c r="Q27" s="257"/>
      <c r="R27" s="257"/>
      <c r="S27" s="257"/>
      <c r="T27" s="257"/>
      <c r="U27" s="258"/>
      <c r="V27" s="259"/>
      <c r="W27" s="259"/>
    </row>
    <row r="28" customFormat="false" ht="24" hidden="false" customHeight="true" outlineLevel="0" collapsed="false">
      <c r="A28" s="260"/>
      <c r="B28" s="261" t="s">
        <v>61</v>
      </c>
      <c r="C28" s="261" t="s">
        <v>62</v>
      </c>
      <c r="D28" s="261" t="s">
        <v>63</v>
      </c>
      <c r="E28" s="262" t="n">
        <v>1</v>
      </c>
      <c r="F28" s="262" t="n">
        <v>2</v>
      </c>
      <c r="G28" s="262" t="n">
        <v>3</v>
      </c>
      <c r="H28" s="262" t="n">
        <v>4</v>
      </c>
      <c r="I28" s="262" t="n">
        <v>5</v>
      </c>
      <c r="J28" s="262" t="n">
        <v>6</v>
      </c>
      <c r="K28" s="262" t="n">
        <v>7</v>
      </c>
      <c r="L28" s="262" t="n">
        <v>8</v>
      </c>
      <c r="M28" s="262" t="n">
        <v>9</v>
      </c>
      <c r="N28" s="262" t="n">
        <v>10</v>
      </c>
      <c r="O28" s="262" t="n">
        <v>11</v>
      </c>
      <c r="P28" s="262" t="n">
        <v>12</v>
      </c>
      <c r="Q28" s="262" t="n">
        <v>13</v>
      </c>
      <c r="R28" s="262" t="n">
        <v>14</v>
      </c>
      <c r="S28" s="262" t="n">
        <v>15</v>
      </c>
      <c r="T28" s="262" t="n">
        <v>16</v>
      </c>
      <c r="U28" s="261" t="s">
        <v>207</v>
      </c>
      <c r="V28" s="262" t="s">
        <v>204</v>
      </c>
      <c r="W28" s="262" t="s">
        <v>158</v>
      </c>
    </row>
    <row r="29" customFormat="false" ht="20.1" hidden="false" customHeight="true" outlineLevel="0" collapsed="false">
      <c r="A29" s="168" t="n">
        <v>16</v>
      </c>
      <c r="B29" s="169" t="n">
        <f aca="false">Iscrizioni!B22</f>
        <v>0</v>
      </c>
      <c r="C29" s="169" t="n">
        <f aca="false">Iscrizioni!C22</f>
        <v>0</v>
      </c>
      <c r="D29" s="169" t="n">
        <f aca="false">Iscrizioni!D22</f>
        <v>0</v>
      </c>
      <c r="E29" s="143"/>
      <c r="F29" s="143"/>
      <c r="G29" s="143"/>
      <c r="H29" s="143"/>
      <c r="I29" s="143"/>
      <c r="J29" s="143"/>
      <c r="K29" s="143"/>
      <c r="L29" s="143"/>
      <c r="M29" s="143"/>
      <c r="N29" s="143"/>
      <c r="O29" s="143"/>
      <c r="P29" s="143"/>
      <c r="Q29" s="143"/>
      <c r="R29" s="143"/>
      <c r="S29" s="143"/>
      <c r="T29" s="143"/>
      <c r="U29" s="150"/>
      <c r="V29" s="150"/>
      <c r="W29" s="264" t="n">
        <f aca="false">SUM(E29:T29)-V29</f>
        <v>0</v>
      </c>
    </row>
    <row r="30" customFormat="false" ht="20.1" hidden="false" customHeight="true" outlineLevel="0" collapsed="false">
      <c r="A30" s="168" t="n">
        <v>17</v>
      </c>
      <c r="B30" s="169" t="n">
        <f aca="false">Iscrizioni!B23</f>
        <v>0</v>
      </c>
      <c r="C30" s="169" t="n">
        <f aca="false">Iscrizioni!C23</f>
        <v>0</v>
      </c>
      <c r="D30" s="169" t="n">
        <f aca="false">Iscrizioni!D23</f>
        <v>0</v>
      </c>
      <c r="E30" s="143"/>
      <c r="F30" s="143"/>
      <c r="G30" s="143"/>
      <c r="H30" s="143"/>
      <c r="I30" s="143"/>
      <c r="J30" s="143"/>
      <c r="K30" s="143"/>
      <c r="L30" s="143"/>
      <c r="M30" s="143"/>
      <c r="N30" s="143"/>
      <c r="O30" s="143"/>
      <c r="P30" s="143"/>
      <c r="Q30" s="143"/>
      <c r="R30" s="143"/>
      <c r="S30" s="143"/>
      <c r="T30" s="143"/>
      <c r="U30" s="150"/>
      <c r="V30" s="150"/>
      <c r="W30" s="264" t="n">
        <f aca="false">SUM(E30:T30)-V30</f>
        <v>0</v>
      </c>
    </row>
    <row r="31" customFormat="false" ht="20.1" hidden="false" customHeight="true" outlineLevel="0" collapsed="false">
      <c r="A31" s="168" t="n">
        <v>18</v>
      </c>
      <c r="B31" s="169" t="n">
        <f aca="false">Iscrizioni!B24</f>
        <v>0</v>
      </c>
      <c r="C31" s="169" t="n">
        <f aca="false">Iscrizioni!C24</f>
        <v>0</v>
      </c>
      <c r="D31" s="169" t="n">
        <f aca="false">Iscrizioni!D24</f>
        <v>0</v>
      </c>
      <c r="E31" s="143"/>
      <c r="F31" s="143"/>
      <c r="G31" s="143"/>
      <c r="H31" s="143"/>
      <c r="I31" s="143"/>
      <c r="J31" s="143"/>
      <c r="K31" s="143"/>
      <c r="L31" s="143"/>
      <c r="M31" s="143"/>
      <c r="N31" s="143"/>
      <c r="O31" s="143"/>
      <c r="P31" s="143"/>
      <c r="Q31" s="143"/>
      <c r="R31" s="143"/>
      <c r="S31" s="143"/>
      <c r="T31" s="143"/>
      <c r="U31" s="150"/>
      <c r="V31" s="150"/>
      <c r="W31" s="264" t="n">
        <f aca="false">SUM(E31:T31)-V31</f>
        <v>0</v>
      </c>
    </row>
    <row r="32" customFormat="false" ht="20.1" hidden="false" customHeight="true" outlineLevel="0" collapsed="false">
      <c r="A32" s="168" t="n">
        <v>19</v>
      </c>
      <c r="B32" s="169" t="n">
        <f aca="false">Iscrizioni!B25</f>
        <v>0</v>
      </c>
      <c r="C32" s="169" t="n">
        <f aca="false">Iscrizioni!C25</f>
        <v>0</v>
      </c>
      <c r="D32" s="169" t="n">
        <f aca="false">Iscrizioni!D25</f>
        <v>0</v>
      </c>
      <c r="E32" s="143"/>
      <c r="F32" s="143"/>
      <c r="G32" s="143"/>
      <c r="H32" s="143"/>
      <c r="I32" s="143"/>
      <c r="J32" s="143"/>
      <c r="K32" s="143"/>
      <c r="L32" s="143"/>
      <c r="M32" s="143"/>
      <c r="N32" s="143"/>
      <c r="O32" s="143"/>
      <c r="P32" s="143"/>
      <c r="Q32" s="143"/>
      <c r="R32" s="143"/>
      <c r="S32" s="143"/>
      <c r="T32" s="143"/>
      <c r="U32" s="150"/>
      <c r="V32" s="150"/>
      <c r="W32" s="264" t="n">
        <f aca="false">SUM(E32:T32)-V32</f>
        <v>0</v>
      </c>
    </row>
    <row r="33" customFormat="false" ht="20.1" hidden="false" customHeight="true" outlineLevel="0" collapsed="false">
      <c r="A33" s="168" t="n">
        <v>20</v>
      </c>
      <c r="B33" s="169" t="n">
        <f aca="false">Iscrizioni!B26</f>
        <v>0</v>
      </c>
      <c r="C33" s="169" t="n">
        <f aca="false">Iscrizioni!C26</f>
        <v>0</v>
      </c>
      <c r="D33" s="169" t="n">
        <f aca="false">Iscrizioni!D26</f>
        <v>0</v>
      </c>
      <c r="E33" s="143"/>
      <c r="F33" s="143"/>
      <c r="G33" s="143"/>
      <c r="H33" s="143"/>
      <c r="I33" s="143"/>
      <c r="J33" s="143"/>
      <c r="K33" s="143"/>
      <c r="L33" s="143"/>
      <c r="M33" s="143"/>
      <c r="N33" s="143"/>
      <c r="O33" s="143"/>
      <c r="P33" s="143"/>
      <c r="Q33" s="143"/>
      <c r="R33" s="143"/>
      <c r="S33" s="143"/>
      <c r="T33" s="143"/>
      <c r="U33" s="150"/>
      <c r="V33" s="150"/>
      <c r="W33" s="264" t="n">
        <f aca="false">SUM(E33:T33)-V33</f>
        <v>0</v>
      </c>
    </row>
    <row r="34" customFormat="false" ht="20.1" hidden="false" customHeight="true" outlineLevel="0" collapsed="false">
      <c r="A34" s="168" t="n">
        <v>21</v>
      </c>
      <c r="B34" s="169" t="n">
        <f aca="false">Iscrizioni!B27</f>
        <v>0</v>
      </c>
      <c r="C34" s="169" t="n">
        <f aca="false">Iscrizioni!C27</f>
        <v>0</v>
      </c>
      <c r="D34" s="169" t="n">
        <f aca="false">Iscrizioni!D27</f>
        <v>0</v>
      </c>
      <c r="E34" s="143"/>
      <c r="F34" s="143"/>
      <c r="G34" s="143"/>
      <c r="H34" s="143"/>
      <c r="I34" s="143"/>
      <c r="J34" s="143"/>
      <c r="K34" s="143"/>
      <c r="L34" s="143"/>
      <c r="M34" s="143"/>
      <c r="N34" s="143"/>
      <c r="O34" s="143"/>
      <c r="P34" s="143"/>
      <c r="Q34" s="143"/>
      <c r="R34" s="143"/>
      <c r="S34" s="143"/>
      <c r="T34" s="143"/>
      <c r="U34" s="150"/>
      <c r="V34" s="150"/>
      <c r="W34" s="264" t="n">
        <f aca="false">SUM(E34:T34)-V34</f>
        <v>0</v>
      </c>
    </row>
    <row r="35" customFormat="false" ht="20.1" hidden="false" customHeight="true" outlineLevel="0" collapsed="false">
      <c r="A35" s="168" t="n">
        <v>22</v>
      </c>
      <c r="B35" s="169" t="n">
        <f aca="false">Iscrizioni!B28</f>
        <v>0</v>
      </c>
      <c r="C35" s="169" t="n">
        <f aca="false">Iscrizioni!C28</f>
        <v>0</v>
      </c>
      <c r="D35" s="169" t="n">
        <f aca="false">Iscrizioni!D28</f>
        <v>0</v>
      </c>
      <c r="E35" s="143"/>
      <c r="F35" s="143"/>
      <c r="G35" s="143"/>
      <c r="H35" s="143"/>
      <c r="I35" s="143"/>
      <c r="J35" s="143"/>
      <c r="K35" s="143"/>
      <c r="L35" s="143"/>
      <c r="M35" s="143"/>
      <c r="N35" s="143"/>
      <c r="O35" s="143"/>
      <c r="P35" s="143"/>
      <c r="Q35" s="143"/>
      <c r="R35" s="143"/>
      <c r="S35" s="143"/>
      <c r="T35" s="143"/>
      <c r="U35" s="150"/>
      <c r="V35" s="150"/>
      <c r="W35" s="264" t="n">
        <f aca="false">SUM(E35:T35)-V35</f>
        <v>0</v>
      </c>
    </row>
    <row r="36" customFormat="false" ht="20.1" hidden="false" customHeight="true" outlineLevel="0" collapsed="false">
      <c r="A36" s="168" t="n">
        <v>23</v>
      </c>
      <c r="B36" s="169" t="n">
        <f aca="false">Iscrizioni!B29</f>
        <v>0</v>
      </c>
      <c r="C36" s="169" t="n">
        <f aca="false">Iscrizioni!C29</f>
        <v>0</v>
      </c>
      <c r="D36" s="169" t="n">
        <f aca="false">Iscrizioni!D29</f>
        <v>0</v>
      </c>
      <c r="E36" s="143"/>
      <c r="F36" s="143"/>
      <c r="G36" s="143"/>
      <c r="H36" s="143"/>
      <c r="I36" s="143"/>
      <c r="J36" s="143"/>
      <c r="K36" s="143"/>
      <c r="L36" s="143"/>
      <c r="M36" s="143"/>
      <c r="N36" s="143"/>
      <c r="O36" s="143"/>
      <c r="P36" s="143"/>
      <c r="Q36" s="143"/>
      <c r="R36" s="143"/>
      <c r="S36" s="143"/>
      <c r="T36" s="143"/>
      <c r="U36" s="150"/>
      <c r="V36" s="150"/>
      <c r="W36" s="264" t="n">
        <f aca="false">SUM(E36:T36)-V36</f>
        <v>0</v>
      </c>
    </row>
    <row r="37" customFormat="false" ht="20.1" hidden="false" customHeight="true" outlineLevel="0" collapsed="false">
      <c r="A37" s="168" t="n">
        <v>24</v>
      </c>
      <c r="B37" s="169" t="n">
        <f aca="false">Iscrizioni!B30</f>
        <v>0</v>
      </c>
      <c r="C37" s="169" t="n">
        <f aca="false">Iscrizioni!C30</f>
        <v>0</v>
      </c>
      <c r="D37" s="169" t="n">
        <f aca="false">Iscrizioni!D30</f>
        <v>0</v>
      </c>
      <c r="E37" s="143"/>
      <c r="F37" s="143"/>
      <c r="G37" s="143"/>
      <c r="H37" s="143"/>
      <c r="I37" s="143"/>
      <c r="J37" s="143"/>
      <c r="K37" s="143"/>
      <c r="L37" s="143"/>
      <c r="M37" s="143"/>
      <c r="N37" s="143"/>
      <c r="O37" s="143"/>
      <c r="P37" s="143"/>
      <c r="Q37" s="143"/>
      <c r="R37" s="143"/>
      <c r="S37" s="143"/>
      <c r="T37" s="143"/>
      <c r="U37" s="150"/>
      <c r="V37" s="150"/>
      <c r="W37" s="264" t="n">
        <f aca="false">SUM(E37:T37)-V37</f>
        <v>0</v>
      </c>
    </row>
    <row r="38" customFormat="false" ht="20.1" hidden="false" customHeight="true" outlineLevel="0" collapsed="false">
      <c r="A38" s="168" t="n">
        <v>25</v>
      </c>
      <c r="B38" s="169" t="n">
        <f aca="false">Iscrizioni!B31</f>
        <v>0</v>
      </c>
      <c r="C38" s="169" t="n">
        <f aca="false">Iscrizioni!C31</f>
        <v>0</v>
      </c>
      <c r="D38" s="169" t="n">
        <f aca="false">Iscrizioni!D31</f>
        <v>0</v>
      </c>
      <c r="E38" s="143"/>
      <c r="F38" s="143"/>
      <c r="G38" s="143"/>
      <c r="H38" s="143"/>
      <c r="I38" s="143"/>
      <c r="J38" s="143"/>
      <c r="K38" s="143"/>
      <c r="L38" s="143"/>
      <c r="M38" s="143"/>
      <c r="N38" s="143"/>
      <c r="O38" s="143"/>
      <c r="P38" s="143"/>
      <c r="Q38" s="143"/>
      <c r="R38" s="143"/>
      <c r="S38" s="143"/>
      <c r="T38" s="143"/>
      <c r="U38" s="150"/>
      <c r="V38" s="150"/>
      <c r="W38" s="264" t="n">
        <f aca="false">SUM(E38:T38)-V38</f>
        <v>0</v>
      </c>
    </row>
    <row r="39" customFormat="false" ht="20.1" hidden="false" customHeight="true" outlineLevel="0" collapsed="false">
      <c r="A39" s="168" t="n">
        <v>26</v>
      </c>
      <c r="B39" s="169" t="n">
        <f aca="false">Iscrizioni!B32</f>
        <v>0</v>
      </c>
      <c r="C39" s="169" t="n">
        <f aca="false">Iscrizioni!C32</f>
        <v>0</v>
      </c>
      <c r="D39" s="169" t="n">
        <f aca="false">Iscrizioni!D32</f>
        <v>0</v>
      </c>
      <c r="E39" s="143"/>
      <c r="F39" s="143"/>
      <c r="G39" s="143"/>
      <c r="H39" s="143"/>
      <c r="I39" s="143"/>
      <c r="J39" s="143"/>
      <c r="K39" s="143"/>
      <c r="L39" s="143"/>
      <c r="M39" s="143"/>
      <c r="N39" s="143"/>
      <c r="O39" s="143"/>
      <c r="P39" s="143"/>
      <c r="Q39" s="143"/>
      <c r="R39" s="143"/>
      <c r="S39" s="143"/>
      <c r="T39" s="143"/>
      <c r="U39" s="150"/>
      <c r="V39" s="150"/>
      <c r="W39" s="264" t="n">
        <f aca="false">SUM(E39:T39)-V39</f>
        <v>0</v>
      </c>
    </row>
    <row r="40" customFormat="false" ht="20.1" hidden="false" customHeight="true" outlineLevel="0" collapsed="false">
      <c r="A40" s="168" t="n">
        <v>27</v>
      </c>
      <c r="B40" s="169" t="n">
        <f aca="false">Iscrizioni!B33</f>
        <v>0</v>
      </c>
      <c r="C40" s="169" t="n">
        <f aca="false">Iscrizioni!C33</f>
        <v>0</v>
      </c>
      <c r="D40" s="169" t="n">
        <f aca="false">Iscrizioni!D33</f>
        <v>0</v>
      </c>
      <c r="E40" s="143"/>
      <c r="F40" s="143"/>
      <c r="G40" s="143"/>
      <c r="H40" s="143"/>
      <c r="I40" s="143"/>
      <c r="J40" s="143"/>
      <c r="K40" s="143"/>
      <c r="L40" s="143"/>
      <c r="M40" s="143"/>
      <c r="N40" s="143"/>
      <c r="O40" s="143"/>
      <c r="P40" s="143"/>
      <c r="Q40" s="143"/>
      <c r="R40" s="143"/>
      <c r="S40" s="143"/>
      <c r="T40" s="143"/>
      <c r="U40" s="150"/>
      <c r="V40" s="150"/>
      <c r="W40" s="264" t="n">
        <f aca="false">SUM(E40:T40)-V40</f>
        <v>0</v>
      </c>
    </row>
    <row r="41" customFormat="false" ht="20.1" hidden="false" customHeight="true" outlineLevel="0" collapsed="false">
      <c r="A41" s="168" t="n">
        <v>28</v>
      </c>
      <c r="B41" s="169" t="n">
        <f aca="false">Iscrizioni!B34</f>
        <v>0</v>
      </c>
      <c r="C41" s="169" t="n">
        <f aca="false">Iscrizioni!C34</f>
        <v>0</v>
      </c>
      <c r="D41" s="169" t="n">
        <f aca="false">Iscrizioni!D34</f>
        <v>0</v>
      </c>
      <c r="E41" s="143"/>
      <c r="F41" s="143"/>
      <c r="G41" s="143"/>
      <c r="H41" s="143"/>
      <c r="I41" s="143"/>
      <c r="J41" s="143"/>
      <c r="K41" s="143"/>
      <c r="L41" s="143"/>
      <c r="M41" s="143"/>
      <c r="N41" s="143"/>
      <c r="O41" s="143"/>
      <c r="P41" s="143"/>
      <c r="Q41" s="143"/>
      <c r="R41" s="143"/>
      <c r="S41" s="143"/>
      <c r="T41" s="143"/>
      <c r="U41" s="150"/>
      <c r="V41" s="150"/>
      <c r="W41" s="264" t="n">
        <f aca="false">SUM(E41:T41)-V41</f>
        <v>0</v>
      </c>
    </row>
    <row r="42" customFormat="false" ht="20.1" hidden="false" customHeight="true" outlineLevel="0" collapsed="false">
      <c r="A42" s="168" t="n">
        <v>29</v>
      </c>
      <c r="B42" s="169" t="n">
        <f aca="false">Iscrizioni!B35</f>
        <v>0</v>
      </c>
      <c r="C42" s="169" t="n">
        <f aca="false">Iscrizioni!C35</f>
        <v>0</v>
      </c>
      <c r="D42" s="169" t="n">
        <f aca="false">Iscrizioni!D35</f>
        <v>0</v>
      </c>
      <c r="E42" s="143"/>
      <c r="F42" s="143"/>
      <c r="G42" s="143"/>
      <c r="H42" s="143"/>
      <c r="I42" s="143"/>
      <c r="J42" s="143"/>
      <c r="K42" s="143"/>
      <c r="L42" s="143"/>
      <c r="M42" s="143"/>
      <c r="N42" s="143"/>
      <c r="O42" s="143"/>
      <c r="P42" s="143"/>
      <c r="Q42" s="143"/>
      <c r="R42" s="143"/>
      <c r="S42" s="143"/>
      <c r="T42" s="143"/>
      <c r="U42" s="150"/>
      <c r="V42" s="150"/>
      <c r="W42" s="264" t="n">
        <f aca="false">SUM(E42:T42)-V42</f>
        <v>0</v>
      </c>
    </row>
    <row r="43" customFormat="false" ht="20.1" hidden="false" customHeight="true" outlineLevel="0" collapsed="false">
      <c r="A43" s="168" t="n">
        <v>30</v>
      </c>
      <c r="B43" s="169" t="n">
        <f aca="false">Iscrizioni!B36</f>
        <v>30</v>
      </c>
      <c r="C43" s="169" t="n">
        <f aca="false">Iscrizioni!C36</f>
        <v>30</v>
      </c>
      <c r="D43" s="169" t="n">
        <f aca="false">Iscrizioni!D36</f>
        <v>30</v>
      </c>
      <c r="E43" s="143"/>
      <c r="F43" s="143"/>
      <c r="G43" s="143"/>
      <c r="H43" s="143"/>
      <c r="I43" s="143"/>
      <c r="J43" s="143"/>
      <c r="K43" s="143"/>
      <c r="L43" s="143"/>
      <c r="M43" s="143"/>
      <c r="N43" s="143"/>
      <c r="O43" s="143"/>
      <c r="P43" s="143"/>
      <c r="Q43" s="143"/>
      <c r="R43" s="143"/>
      <c r="S43" s="143"/>
      <c r="T43" s="143"/>
      <c r="U43" s="150"/>
      <c r="V43" s="150"/>
      <c r="W43" s="264" t="n">
        <f aca="false">SUM(E43:T43)-V43</f>
        <v>0</v>
      </c>
    </row>
    <row r="44" customFormat="false" ht="15.75" hidden="false" customHeight="false" outlineLevel="0" collapsed="false">
      <c r="A44" s="12"/>
      <c r="B44" s="15"/>
      <c r="C44" s="51" t="str">
        <f aca="false">C1</f>
        <v>data        18/11/2007</v>
      </c>
      <c r="D44" s="15"/>
      <c r="E44" s="15"/>
      <c r="F44" s="81"/>
      <c r="G44" s="81"/>
      <c r="H44" s="81"/>
      <c r="I44" s="15"/>
      <c r="J44" s="81"/>
      <c r="K44" s="15"/>
      <c r="L44" s="51"/>
      <c r="M44" s="15"/>
      <c r="N44" s="15"/>
      <c r="O44" s="81"/>
      <c r="P44" s="15"/>
      <c r="Q44" s="15"/>
      <c r="R44" s="15"/>
      <c r="S44" s="15"/>
      <c r="T44" s="15"/>
      <c r="U44" s="15"/>
      <c r="V44" s="15"/>
      <c r="W44" s="16"/>
    </row>
    <row r="45" customFormat="false" ht="16.5" hidden="false" customHeight="false" outlineLevel="0" collapsed="false">
      <c r="A45" s="17"/>
      <c r="B45" s="20"/>
      <c r="C45" s="71" t="str">
        <f aca="false">C2</f>
        <v>località - C.I. del Cormor - Soc. Mitteleuropea di Caccia alla volpe - Mortegliano (Ud)</v>
      </c>
      <c r="D45" s="20"/>
      <c r="E45" s="20"/>
      <c r="F45" s="84"/>
      <c r="G45" s="84"/>
      <c r="H45" s="84"/>
      <c r="I45" s="20"/>
      <c r="J45" s="84"/>
      <c r="K45" s="20"/>
      <c r="L45" s="71"/>
      <c r="M45" s="20"/>
      <c r="N45" s="20"/>
      <c r="O45" s="84"/>
      <c r="P45" s="20"/>
      <c r="Q45" s="20"/>
      <c r="R45" s="20"/>
      <c r="S45" s="20"/>
      <c r="T45" s="20"/>
      <c r="U45" s="20"/>
      <c r="V45" s="20"/>
      <c r="W45" s="21"/>
    </row>
    <row r="46" customFormat="false" ht="21" hidden="false" customHeight="true" outlineLevel="0" collapsed="false">
      <c r="A46" s="74" t="str">
        <f aca="false">A3</f>
        <v>tipo di gara  T.R.E.C.            CAT. 4</v>
      </c>
      <c r="B46" s="74"/>
      <c r="C46" s="74"/>
      <c r="D46" s="74"/>
      <c r="E46" s="74"/>
      <c r="F46" s="74"/>
      <c r="G46" s="74"/>
      <c r="H46" s="74"/>
      <c r="I46" s="74"/>
      <c r="J46" s="74"/>
      <c r="K46" s="74"/>
      <c r="L46" s="74"/>
      <c r="M46" s="74"/>
      <c r="N46" s="74"/>
      <c r="O46" s="74"/>
      <c r="P46" s="74"/>
      <c r="Q46" s="74"/>
      <c r="R46" s="74"/>
      <c r="S46" s="74"/>
      <c r="T46" s="74"/>
      <c r="U46" s="74"/>
      <c r="V46" s="74"/>
      <c r="W46" s="74"/>
    </row>
    <row r="47" customFormat="false" ht="94.7" hidden="false" customHeight="true" outlineLevel="0" collapsed="false">
      <c r="A47" s="270" t="str">
        <f aca="false">$A$4</f>
        <v>Lungh.            mt. 876       Tempo Max     Min. 9.00</v>
      </c>
      <c r="B47" s="270"/>
      <c r="C47" s="181" t="str">
        <f aca="false">C4</f>
        <v>P.T.V.</v>
      </c>
      <c r="D47" s="271"/>
      <c r="E47" s="250" t="str">
        <f aca="false">E4</f>
        <v>Montare a cavallo</v>
      </c>
      <c r="F47" s="250" t="str">
        <f aca="false">F4</f>
        <v>Indietreggiare</v>
      </c>
      <c r="G47" s="250" t="str">
        <f aca="false">G4</f>
        <v>Immobilità</v>
      </c>
      <c r="H47" s="250" t="str">
        <f aca="false">H4</f>
        <v>Tronco</v>
      </c>
      <c r="I47" s="250" t="str">
        <f aca="false">I4</f>
        <v>Slalom</v>
      </c>
      <c r="J47" s="250" t="str">
        <f aca="false">J4</f>
        <v>Guado</v>
      </c>
      <c r="K47" s="250" t="str">
        <f aca="false">K4</f>
        <v>Tronco 2</v>
      </c>
      <c r="L47" s="250" t="str">
        <f aca="false">L4</f>
        <v>Siepe</v>
      </c>
      <c r="M47" s="250" t="str">
        <f aca="false">M4</f>
        <v>Fosso</v>
      </c>
      <c r="N47" s="250" t="str">
        <f aca="false">N4</f>
        <v>Labirinto</v>
      </c>
      <c r="O47" s="250" t="str">
        <f aca="false">O4</f>
        <v>Balle Paglia</v>
      </c>
      <c r="P47" s="250" t="str">
        <f aca="false">P4</f>
        <v>Trailer</v>
      </c>
      <c r="Q47" s="250" t="str">
        <f aca="false">Q4</f>
        <v>Cancello</v>
      </c>
      <c r="R47" s="250" t="str">
        <f aca="false">R4</f>
        <v>Corridoio</v>
      </c>
      <c r="S47" s="250" t="n">
        <f aca="false">S4</f>
        <v>0</v>
      </c>
      <c r="T47" s="250" t="n">
        <f aca="false">T4</f>
        <v>0</v>
      </c>
      <c r="U47" s="251"/>
      <c r="V47" s="252"/>
      <c r="W47" s="253"/>
    </row>
    <row r="48" customFormat="false" ht="12" hidden="false" customHeight="true" outlineLevel="0" collapsed="false">
      <c r="A48" s="254"/>
      <c r="B48" s="255"/>
      <c r="C48" s="256"/>
      <c r="D48" s="255"/>
      <c r="E48" s="257"/>
      <c r="F48" s="257"/>
      <c r="G48" s="257"/>
      <c r="H48" s="257"/>
      <c r="I48" s="257"/>
      <c r="J48" s="257"/>
      <c r="K48" s="257"/>
      <c r="L48" s="257"/>
      <c r="M48" s="257"/>
      <c r="N48" s="257"/>
      <c r="O48" s="257"/>
      <c r="P48" s="257"/>
      <c r="Q48" s="257"/>
      <c r="R48" s="257"/>
      <c r="S48" s="257"/>
      <c r="T48" s="257"/>
      <c r="U48" s="258"/>
      <c r="V48" s="259"/>
      <c r="W48" s="259"/>
    </row>
    <row r="49" customFormat="false" ht="24" hidden="false" customHeight="true" outlineLevel="0" collapsed="false">
      <c r="A49" s="260"/>
      <c r="B49" s="261" t="s">
        <v>61</v>
      </c>
      <c r="C49" s="261" t="s">
        <v>62</v>
      </c>
      <c r="D49" s="261" t="s">
        <v>63</v>
      </c>
      <c r="E49" s="262" t="n">
        <v>1</v>
      </c>
      <c r="F49" s="262" t="n">
        <v>2</v>
      </c>
      <c r="G49" s="262" t="n">
        <v>3</v>
      </c>
      <c r="H49" s="262" t="n">
        <v>4</v>
      </c>
      <c r="I49" s="262" t="n">
        <v>5</v>
      </c>
      <c r="J49" s="262" t="n">
        <v>6</v>
      </c>
      <c r="K49" s="262" t="n">
        <v>7</v>
      </c>
      <c r="L49" s="262" t="n">
        <v>8</v>
      </c>
      <c r="M49" s="262" t="n">
        <v>9</v>
      </c>
      <c r="N49" s="262" t="n">
        <v>10</v>
      </c>
      <c r="O49" s="262" t="n">
        <v>11</v>
      </c>
      <c r="P49" s="262" t="n">
        <v>12</v>
      </c>
      <c r="Q49" s="262" t="n">
        <v>13</v>
      </c>
      <c r="R49" s="262" t="n">
        <v>14</v>
      </c>
      <c r="S49" s="262" t="n">
        <v>15</v>
      </c>
      <c r="T49" s="262" t="n">
        <v>16</v>
      </c>
      <c r="U49" s="261" t="s">
        <v>207</v>
      </c>
      <c r="V49" s="262" t="s">
        <v>204</v>
      </c>
      <c r="W49" s="262" t="s">
        <v>158</v>
      </c>
    </row>
    <row r="50" customFormat="false" ht="20.1" hidden="false" customHeight="true" outlineLevel="0" collapsed="false">
      <c r="A50" s="168" t="n">
        <v>31</v>
      </c>
      <c r="B50" s="169" t="n">
        <f aca="false">Iscrizioni!B43</f>
        <v>31</v>
      </c>
      <c r="C50" s="169" t="n">
        <f aca="false">Iscrizioni!C43</f>
        <v>31</v>
      </c>
      <c r="D50" s="169" t="n">
        <f aca="false">Iscrizioni!D43</f>
        <v>31</v>
      </c>
      <c r="E50" s="143"/>
      <c r="F50" s="143"/>
      <c r="G50" s="143"/>
      <c r="H50" s="143"/>
      <c r="I50" s="143"/>
      <c r="J50" s="143"/>
      <c r="K50" s="143"/>
      <c r="L50" s="143"/>
      <c r="M50" s="143"/>
      <c r="N50" s="143"/>
      <c r="O50" s="143"/>
      <c r="P50" s="143"/>
      <c r="Q50" s="143"/>
      <c r="R50" s="143"/>
      <c r="S50" s="143"/>
      <c r="T50" s="143"/>
      <c r="U50" s="150"/>
      <c r="V50" s="150"/>
      <c r="W50" s="264" t="n">
        <f aca="false">SUM(E50:T50)-V50</f>
        <v>0</v>
      </c>
    </row>
    <row r="51" customFormat="false" ht="20.1" hidden="false" customHeight="true" outlineLevel="0" collapsed="false">
      <c r="A51" s="168" t="n">
        <v>32</v>
      </c>
      <c r="B51" s="169" t="n">
        <f aca="false">Iscrizioni!B44</f>
        <v>0</v>
      </c>
      <c r="C51" s="169" t="n">
        <f aca="false">Iscrizioni!C44</f>
        <v>0</v>
      </c>
      <c r="D51" s="169" t="n">
        <f aca="false">Iscrizioni!D44</f>
        <v>0</v>
      </c>
      <c r="E51" s="143"/>
      <c r="F51" s="143"/>
      <c r="G51" s="143"/>
      <c r="H51" s="143"/>
      <c r="I51" s="143"/>
      <c r="J51" s="143"/>
      <c r="K51" s="143"/>
      <c r="L51" s="143"/>
      <c r="M51" s="143"/>
      <c r="N51" s="143"/>
      <c r="O51" s="143"/>
      <c r="P51" s="143"/>
      <c r="Q51" s="143"/>
      <c r="R51" s="143"/>
      <c r="S51" s="143"/>
      <c r="T51" s="143"/>
      <c r="U51" s="150"/>
      <c r="V51" s="150"/>
      <c r="W51" s="264" t="n">
        <f aca="false">SUM(E51:T51)-V51</f>
        <v>0</v>
      </c>
    </row>
    <row r="52" customFormat="false" ht="20.1" hidden="false" customHeight="true" outlineLevel="0" collapsed="false">
      <c r="A52" s="168" t="n">
        <v>33</v>
      </c>
      <c r="B52" s="169" t="n">
        <f aca="false">Iscrizioni!B45</f>
        <v>0</v>
      </c>
      <c r="C52" s="169" t="n">
        <f aca="false">Iscrizioni!C45</f>
        <v>0</v>
      </c>
      <c r="D52" s="169" t="n">
        <f aca="false">Iscrizioni!D45</f>
        <v>0</v>
      </c>
      <c r="E52" s="143"/>
      <c r="F52" s="143"/>
      <c r="G52" s="143"/>
      <c r="H52" s="143"/>
      <c r="I52" s="143"/>
      <c r="J52" s="143"/>
      <c r="K52" s="143"/>
      <c r="L52" s="143"/>
      <c r="M52" s="143"/>
      <c r="N52" s="143"/>
      <c r="O52" s="143"/>
      <c r="P52" s="143"/>
      <c r="Q52" s="143"/>
      <c r="R52" s="143"/>
      <c r="S52" s="143"/>
      <c r="T52" s="143"/>
      <c r="U52" s="150"/>
      <c r="V52" s="150"/>
      <c r="W52" s="264" t="n">
        <f aca="false">SUM(E52:T52)-V52</f>
        <v>0</v>
      </c>
    </row>
    <row r="53" customFormat="false" ht="20.1" hidden="false" customHeight="true" outlineLevel="0" collapsed="false">
      <c r="A53" s="168" t="n">
        <v>34</v>
      </c>
      <c r="B53" s="169" t="n">
        <f aca="false">Iscrizioni!B46</f>
        <v>0</v>
      </c>
      <c r="C53" s="169" t="n">
        <f aca="false">Iscrizioni!C46</f>
        <v>0</v>
      </c>
      <c r="D53" s="169" t="n">
        <f aca="false">Iscrizioni!D46</f>
        <v>0</v>
      </c>
      <c r="E53" s="143"/>
      <c r="F53" s="143"/>
      <c r="G53" s="143"/>
      <c r="H53" s="143"/>
      <c r="I53" s="143"/>
      <c r="J53" s="143"/>
      <c r="K53" s="143"/>
      <c r="L53" s="143"/>
      <c r="M53" s="143"/>
      <c r="N53" s="143"/>
      <c r="O53" s="143"/>
      <c r="P53" s="143"/>
      <c r="Q53" s="143"/>
      <c r="R53" s="143"/>
      <c r="S53" s="143"/>
      <c r="T53" s="143"/>
      <c r="U53" s="150"/>
      <c r="V53" s="150"/>
      <c r="W53" s="264" t="n">
        <f aca="false">SUM(E53:T53)-V53</f>
        <v>0</v>
      </c>
    </row>
    <row r="54" customFormat="false" ht="20.1" hidden="false" customHeight="true" outlineLevel="0" collapsed="false">
      <c r="A54" s="168" t="n">
        <v>35</v>
      </c>
      <c r="B54" s="169" t="n">
        <f aca="false">Iscrizioni!B47</f>
        <v>0</v>
      </c>
      <c r="C54" s="169" t="n">
        <f aca="false">Iscrizioni!C47</f>
        <v>0</v>
      </c>
      <c r="D54" s="169" t="n">
        <f aca="false">Iscrizioni!D47</f>
        <v>0</v>
      </c>
      <c r="E54" s="143"/>
      <c r="F54" s="143"/>
      <c r="G54" s="143"/>
      <c r="H54" s="143"/>
      <c r="I54" s="143"/>
      <c r="J54" s="143"/>
      <c r="K54" s="143"/>
      <c r="L54" s="143"/>
      <c r="M54" s="143"/>
      <c r="N54" s="143"/>
      <c r="O54" s="143"/>
      <c r="P54" s="143"/>
      <c r="Q54" s="143"/>
      <c r="R54" s="143"/>
      <c r="S54" s="143"/>
      <c r="T54" s="143"/>
      <c r="U54" s="150"/>
      <c r="V54" s="150"/>
      <c r="W54" s="264" t="n">
        <f aca="false">SUM(E54:T54)-V54</f>
        <v>0</v>
      </c>
    </row>
    <row r="55" customFormat="false" ht="20.1" hidden="false" customHeight="true" outlineLevel="0" collapsed="false">
      <c r="A55" s="168" t="n">
        <v>36</v>
      </c>
      <c r="B55" s="169" t="n">
        <f aca="false">Iscrizioni!B48</f>
        <v>0</v>
      </c>
      <c r="C55" s="169" t="n">
        <f aca="false">Iscrizioni!C48</f>
        <v>0</v>
      </c>
      <c r="D55" s="169" t="n">
        <f aca="false">Iscrizioni!D48</f>
        <v>0</v>
      </c>
      <c r="E55" s="143"/>
      <c r="F55" s="143"/>
      <c r="G55" s="143"/>
      <c r="H55" s="143"/>
      <c r="I55" s="143"/>
      <c r="J55" s="143"/>
      <c r="K55" s="143"/>
      <c r="L55" s="143"/>
      <c r="M55" s="143"/>
      <c r="N55" s="143"/>
      <c r="O55" s="143"/>
      <c r="P55" s="143"/>
      <c r="Q55" s="143"/>
      <c r="R55" s="143"/>
      <c r="S55" s="143"/>
      <c r="T55" s="143"/>
      <c r="U55" s="150"/>
      <c r="V55" s="150"/>
      <c r="W55" s="264" t="n">
        <f aca="false">SUM(E55:T55)-V55</f>
        <v>0</v>
      </c>
    </row>
    <row r="56" customFormat="false" ht="20.1" hidden="false" customHeight="true" outlineLevel="0" collapsed="false">
      <c r="A56" s="168" t="n">
        <v>37</v>
      </c>
      <c r="B56" s="169" t="n">
        <f aca="false">Iscrizioni!B49</f>
        <v>0</v>
      </c>
      <c r="C56" s="169" t="n">
        <f aca="false">Iscrizioni!C49</f>
        <v>0</v>
      </c>
      <c r="D56" s="169" t="n">
        <f aca="false">Iscrizioni!D49</f>
        <v>0</v>
      </c>
      <c r="E56" s="143"/>
      <c r="F56" s="143"/>
      <c r="G56" s="143"/>
      <c r="H56" s="143"/>
      <c r="I56" s="143"/>
      <c r="J56" s="143"/>
      <c r="K56" s="143"/>
      <c r="L56" s="143"/>
      <c r="M56" s="143"/>
      <c r="N56" s="143"/>
      <c r="O56" s="143"/>
      <c r="P56" s="143"/>
      <c r="Q56" s="143"/>
      <c r="R56" s="143"/>
      <c r="S56" s="143"/>
      <c r="T56" s="143"/>
      <c r="U56" s="150"/>
      <c r="V56" s="150"/>
      <c r="W56" s="264" t="n">
        <f aca="false">SUM(E56:T56)-V56</f>
        <v>0</v>
      </c>
    </row>
    <row r="57" customFormat="false" ht="20.1" hidden="false" customHeight="true" outlineLevel="0" collapsed="false">
      <c r="A57" s="168" t="n">
        <v>38</v>
      </c>
      <c r="B57" s="169" t="n">
        <f aca="false">Iscrizioni!B50</f>
        <v>0</v>
      </c>
      <c r="C57" s="169" t="n">
        <f aca="false">Iscrizioni!C50</f>
        <v>0</v>
      </c>
      <c r="D57" s="169" t="n">
        <f aca="false">Iscrizioni!D50</f>
        <v>0</v>
      </c>
      <c r="E57" s="143"/>
      <c r="F57" s="143"/>
      <c r="G57" s="143"/>
      <c r="H57" s="143"/>
      <c r="I57" s="143"/>
      <c r="J57" s="143"/>
      <c r="K57" s="143"/>
      <c r="L57" s="143"/>
      <c r="M57" s="143"/>
      <c r="N57" s="143"/>
      <c r="O57" s="143"/>
      <c r="P57" s="143"/>
      <c r="Q57" s="143"/>
      <c r="R57" s="143"/>
      <c r="S57" s="143"/>
      <c r="T57" s="143"/>
      <c r="U57" s="150"/>
      <c r="V57" s="150"/>
      <c r="W57" s="264" t="n">
        <f aca="false">SUM(E57:T57)-V57</f>
        <v>0</v>
      </c>
    </row>
    <row r="58" customFormat="false" ht="20.1" hidden="false" customHeight="true" outlineLevel="0" collapsed="false">
      <c r="A58" s="168" t="n">
        <v>39</v>
      </c>
      <c r="B58" s="169" t="n">
        <f aca="false">Iscrizioni!B51</f>
        <v>0</v>
      </c>
      <c r="C58" s="169" t="n">
        <f aca="false">Iscrizioni!C51</f>
        <v>0</v>
      </c>
      <c r="D58" s="169" t="n">
        <f aca="false">Iscrizioni!D51</f>
        <v>0</v>
      </c>
      <c r="E58" s="143"/>
      <c r="F58" s="143"/>
      <c r="G58" s="143"/>
      <c r="H58" s="143"/>
      <c r="I58" s="143"/>
      <c r="J58" s="143"/>
      <c r="K58" s="143"/>
      <c r="L58" s="143"/>
      <c r="M58" s="143"/>
      <c r="N58" s="143"/>
      <c r="O58" s="143"/>
      <c r="P58" s="143"/>
      <c r="Q58" s="143"/>
      <c r="R58" s="143"/>
      <c r="S58" s="143"/>
      <c r="T58" s="143"/>
      <c r="U58" s="150"/>
      <c r="V58" s="150"/>
      <c r="W58" s="264" t="n">
        <f aca="false">SUM(E58:T58)-V58</f>
        <v>0</v>
      </c>
    </row>
    <row r="59" customFormat="false" ht="20.1" hidden="false" customHeight="true" outlineLevel="0" collapsed="false">
      <c r="A59" s="168" t="n">
        <v>40</v>
      </c>
      <c r="B59" s="169" t="n">
        <f aca="false">Iscrizioni!B52</f>
        <v>0</v>
      </c>
      <c r="C59" s="169" t="n">
        <f aca="false">Iscrizioni!C52</f>
        <v>0</v>
      </c>
      <c r="D59" s="169" t="n">
        <f aca="false">Iscrizioni!D52</f>
        <v>0</v>
      </c>
      <c r="E59" s="143"/>
      <c r="F59" s="143"/>
      <c r="G59" s="143"/>
      <c r="H59" s="143"/>
      <c r="I59" s="143"/>
      <c r="J59" s="143"/>
      <c r="K59" s="143"/>
      <c r="L59" s="143"/>
      <c r="M59" s="143"/>
      <c r="N59" s="143"/>
      <c r="O59" s="143"/>
      <c r="P59" s="143"/>
      <c r="Q59" s="143"/>
      <c r="R59" s="143"/>
      <c r="S59" s="143"/>
      <c r="T59" s="143"/>
      <c r="U59" s="150"/>
      <c r="V59" s="150"/>
      <c r="W59" s="264" t="n">
        <f aca="false">SUM(E59:T59)-V59</f>
        <v>0</v>
      </c>
    </row>
    <row r="60" customFormat="false" ht="20.1" hidden="false" customHeight="true" outlineLevel="0" collapsed="false">
      <c r="A60" s="168" t="n">
        <v>41</v>
      </c>
      <c r="B60" s="169" t="n">
        <f aca="false">Iscrizioni!B53</f>
        <v>0</v>
      </c>
      <c r="C60" s="169" t="n">
        <f aca="false">Iscrizioni!C53</f>
        <v>0</v>
      </c>
      <c r="D60" s="169" t="n">
        <f aca="false">Iscrizioni!D53</f>
        <v>0</v>
      </c>
      <c r="E60" s="143"/>
      <c r="F60" s="143"/>
      <c r="G60" s="143"/>
      <c r="H60" s="143"/>
      <c r="I60" s="143"/>
      <c r="J60" s="143"/>
      <c r="K60" s="143"/>
      <c r="L60" s="143"/>
      <c r="M60" s="143"/>
      <c r="N60" s="143"/>
      <c r="O60" s="143"/>
      <c r="P60" s="143"/>
      <c r="Q60" s="143"/>
      <c r="R60" s="143"/>
      <c r="S60" s="143"/>
      <c r="T60" s="143"/>
      <c r="U60" s="150"/>
      <c r="V60" s="150"/>
      <c r="W60" s="264" t="n">
        <f aca="false">SUM(E60:T60)-V60</f>
        <v>0</v>
      </c>
    </row>
    <row r="61" customFormat="false" ht="20.1" hidden="false" customHeight="true" outlineLevel="0" collapsed="false">
      <c r="A61" s="168" t="n">
        <v>42</v>
      </c>
      <c r="B61" s="169" t="n">
        <f aca="false">Iscrizioni!B54</f>
        <v>0</v>
      </c>
      <c r="C61" s="169" t="n">
        <f aca="false">Iscrizioni!C54</f>
        <v>0</v>
      </c>
      <c r="D61" s="169" t="n">
        <f aca="false">Iscrizioni!D54</f>
        <v>0</v>
      </c>
      <c r="E61" s="143"/>
      <c r="F61" s="143"/>
      <c r="G61" s="143"/>
      <c r="H61" s="143"/>
      <c r="I61" s="143"/>
      <c r="J61" s="143"/>
      <c r="K61" s="143"/>
      <c r="L61" s="143"/>
      <c r="M61" s="143"/>
      <c r="N61" s="143"/>
      <c r="O61" s="143"/>
      <c r="P61" s="143"/>
      <c r="Q61" s="143"/>
      <c r="R61" s="143"/>
      <c r="S61" s="143"/>
      <c r="T61" s="143"/>
      <c r="U61" s="150"/>
      <c r="V61" s="150"/>
      <c r="W61" s="264" t="n">
        <f aca="false">SUM(E61:T61)-V61</f>
        <v>0</v>
      </c>
    </row>
    <row r="62" customFormat="false" ht="20.1" hidden="false" customHeight="true" outlineLevel="0" collapsed="false">
      <c r="A62" s="168" t="n">
        <v>43</v>
      </c>
      <c r="B62" s="169" t="n">
        <f aca="false">Iscrizioni!B55</f>
        <v>0</v>
      </c>
      <c r="C62" s="169" t="n">
        <f aca="false">Iscrizioni!C55</f>
        <v>0</v>
      </c>
      <c r="D62" s="169" t="n">
        <f aca="false">Iscrizioni!D55</f>
        <v>0</v>
      </c>
      <c r="E62" s="143"/>
      <c r="F62" s="143"/>
      <c r="G62" s="143"/>
      <c r="H62" s="143"/>
      <c r="I62" s="143"/>
      <c r="J62" s="143"/>
      <c r="K62" s="143"/>
      <c r="L62" s="143"/>
      <c r="M62" s="143"/>
      <c r="N62" s="143"/>
      <c r="O62" s="143"/>
      <c r="P62" s="143"/>
      <c r="Q62" s="143"/>
      <c r="R62" s="143"/>
      <c r="S62" s="143"/>
      <c r="T62" s="143"/>
      <c r="U62" s="150"/>
      <c r="V62" s="150"/>
      <c r="W62" s="264" t="n">
        <f aca="false">SUM(E62:T62)-V62</f>
        <v>0</v>
      </c>
    </row>
    <row r="63" customFormat="false" ht="20.1" hidden="false" customHeight="true" outlineLevel="0" collapsed="false">
      <c r="A63" s="168" t="n">
        <v>44</v>
      </c>
      <c r="B63" s="169" t="n">
        <f aca="false">Iscrizioni!B56</f>
        <v>0</v>
      </c>
      <c r="C63" s="169" t="n">
        <f aca="false">Iscrizioni!C56</f>
        <v>0</v>
      </c>
      <c r="D63" s="169" t="n">
        <f aca="false">Iscrizioni!D56</f>
        <v>0</v>
      </c>
      <c r="E63" s="143"/>
      <c r="F63" s="143"/>
      <c r="G63" s="143"/>
      <c r="H63" s="143"/>
      <c r="I63" s="143"/>
      <c r="J63" s="143"/>
      <c r="K63" s="143"/>
      <c r="L63" s="143"/>
      <c r="M63" s="143"/>
      <c r="N63" s="143"/>
      <c r="O63" s="143"/>
      <c r="P63" s="143"/>
      <c r="Q63" s="143"/>
      <c r="R63" s="143"/>
      <c r="S63" s="143"/>
      <c r="T63" s="143"/>
      <c r="U63" s="150"/>
      <c r="V63" s="150"/>
      <c r="W63" s="264" t="n">
        <f aca="false">SUM(E63:T63)-V63</f>
        <v>0</v>
      </c>
    </row>
    <row r="64" customFormat="false" ht="20.1" hidden="false" customHeight="true" outlineLevel="0" collapsed="false">
      <c r="A64" s="168" t="n">
        <v>45</v>
      </c>
      <c r="B64" s="169" t="n">
        <f aca="false">Iscrizioni!B57</f>
        <v>45</v>
      </c>
      <c r="C64" s="169" t="n">
        <f aca="false">Iscrizioni!C57</f>
        <v>45</v>
      </c>
      <c r="D64" s="169" t="n">
        <f aca="false">Iscrizioni!D57</f>
        <v>45</v>
      </c>
      <c r="E64" s="143"/>
      <c r="F64" s="143"/>
      <c r="G64" s="143"/>
      <c r="H64" s="143"/>
      <c r="I64" s="143"/>
      <c r="J64" s="143"/>
      <c r="K64" s="143"/>
      <c r="L64" s="143"/>
      <c r="M64" s="143"/>
      <c r="N64" s="143"/>
      <c r="O64" s="143"/>
      <c r="P64" s="143"/>
      <c r="Q64" s="143"/>
      <c r="R64" s="143"/>
      <c r="S64" s="143"/>
      <c r="T64" s="143"/>
      <c r="U64" s="150"/>
      <c r="V64" s="150"/>
      <c r="W64" s="264" t="n">
        <f aca="false">SUM(E64:T64)-V64</f>
        <v>0</v>
      </c>
    </row>
    <row r="65" customFormat="false" ht="15.75" hidden="false" customHeight="false" outlineLevel="0" collapsed="false">
      <c r="A65" s="12"/>
      <c r="B65" s="15"/>
      <c r="C65" s="51" t="str">
        <f aca="false">C23</f>
        <v>data        18/11/2007</v>
      </c>
      <c r="D65" s="15"/>
      <c r="E65" s="15"/>
      <c r="F65" s="81"/>
      <c r="G65" s="81"/>
      <c r="H65" s="81"/>
      <c r="I65" s="15"/>
      <c r="J65" s="81"/>
      <c r="K65" s="15"/>
      <c r="L65" s="51"/>
      <c r="M65" s="15"/>
      <c r="N65" s="15"/>
      <c r="O65" s="81"/>
      <c r="P65" s="15"/>
      <c r="Q65" s="15"/>
      <c r="R65" s="15"/>
      <c r="S65" s="15"/>
      <c r="T65" s="15"/>
      <c r="U65" s="15"/>
      <c r="V65" s="15"/>
      <c r="W65" s="16"/>
    </row>
    <row r="66" customFormat="false" ht="16.5" hidden="false" customHeight="false" outlineLevel="0" collapsed="false">
      <c r="A66" s="17"/>
      <c r="B66" s="20"/>
      <c r="C66" s="71" t="str">
        <f aca="false">C24</f>
        <v>località - C.I. del Cormor - Soc. Mitteleuropea di Caccia alla volpe - Mortegliano (Ud)</v>
      </c>
      <c r="D66" s="20"/>
      <c r="E66" s="20"/>
      <c r="F66" s="84"/>
      <c r="G66" s="84"/>
      <c r="H66" s="84"/>
      <c r="I66" s="20"/>
      <c r="J66" s="84"/>
      <c r="K66" s="20"/>
      <c r="L66" s="71"/>
      <c r="M66" s="20"/>
      <c r="N66" s="20"/>
      <c r="O66" s="84"/>
      <c r="P66" s="20"/>
      <c r="Q66" s="20"/>
      <c r="R66" s="20"/>
      <c r="S66" s="20"/>
      <c r="T66" s="20"/>
      <c r="U66" s="20"/>
      <c r="V66" s="20"/>
      <c r="W66" s="21"/>
    </row>
    <row r="67" customFormat="false" ht="21" hidden="false" customHeight="false" outlineLevel="0" collapsed="false">
      <c r="A67" s="74" t="str">
        <f aca="false">A25</f>
        <v>tipo di gara  T.R.E.C.            CAT. 4</v>
      </c>
      <c r="B67" s="74"/>
      <c r="C67" s="74"/>
      <c r="D67" s="74"/>
      <c r="E67" s="74"/>
      <c r="F67" s="74"/>
      <c r="G67" s="74"/>
      <c r="H67" s="74"/>
      <c r="I67" s="74"/>
      <c r="J67" s="74"/>
      <c r="K67" s="74"/>
      <c r="L67" s="74"/>
      <c r="M67" s="74"/>
      <c r="N67" s="74"/>
      <c r="O67" s="74"/>
      <c r="P67" s="74"/>
      <c r="Q67" s="74"/>
      <c r="R67" s="74"/>
      <c r="S67" s="74"/>
      <c r="T67" s="74"/>
      <c r="U67" s="74"/>
      <c r="V67" s="74"/>
      <c r="W67" s="74"/>
    </row>
    <row r="68" customFormat="false" ht="94.7" hidden="false" customHeight="true" outlineLevel="0" collapsed="false">
      <c r="A68" s="272"/>
      <c r="B68" s="272"/>
      <c r="C68" s="181" t="str">
        <f aca="false">C26</f>
        <v>P.T.V.</v>
      </c>
      <c r="D68" s="271"/>
      <c r="E68" s="250" t="str">
        <f aca="false">E26</f>
        <v>Montare a cavallo</v>
      </c>
      <c r="F68" s="250" t="str">
        <f aca="false">F26</f>
        <v>Indietreggiare</v>
      </c>
      <c r="G68" s="250" t="str">
        <f aca="false">G26</f>
        <v>Immobilità</v>
      </c>
      <c r="H68" s="250" t="str">
        <f aca="false">H26</f>
        <v>Tronco</v>
      </c>
      <c r="I68" s="250" t="str">
        <f aca="false">I26</f>
        <v>Slalom</v>
      </c>
      <c r="J68" s="250" t="str">
        <f aca="false">J26</f>
        <v>Guado</v>
      </c>
      <c r="K68" s="250" t="str">
        <f aca="false">K26</f>
        <v>Tronco 2</v>
      </c>
      <c r="L68" s="250" t="str">
        <f aca="false">L26</f>
        <v>Siepe</v>
      </c>
      <c r="M68" s="250" t="str">
        <f aca="false">M26</f>
        <v>Fosso</v>
      </c>
      <c r="N68" s="250" t="str">
        <f aca="false">N26</f>
        <v>Labirinto</v>
      </c>
      <c r="O68" s="250" t="str">
        <f aca="false">O26</f>
        <v>Balle Paglia</v>
      </c>
      <c r="P68" s="250" t="str">
        <f aca="false">P26</f>
        <v>Trailer</v>
      </c>
      <c r="Q68" s="250" t="str">
        <f aca="false">Q26</f>
        <v>Cancello</v>
      </c>
      <c r="R68" s="250" t="str">
        <f aca="false">R26</f>
        <v>Corridoio</v>
      </c>
      <c r="S68" s="250" t="n">
        <f aca="false">S26</f>
        <v>0</v>
      </c>
      <c r="T68" s="250" t="n">
        <f aca="false">T26</f>
        <v>0</v>
      </c>
      <c r="U68" s="251"/>
      <c r="V68" s="252"/>
      <c r="W68" s="253"/>
    </row>
    <row r="69" customFormat="false" ht="12" hidden="false" customHeight="true" outlineLevel="0" collapsed="false">
      <c r="A69" s="254"/>
      <c r="B69" s="255"/>
      <c r="C69" s="256"/>
      <c r="D69" s="255"/>
      <c r="E69" s="257"/>
      <c r="F69" s="257"/>
      <c r="G69" s="257"/>
      <c r="H69" s="257"/>
      <c r="I69" s="257"/>
      <c r="J69" s="257"/>
      <c r="K69" s="257"/>
      <c r="L69" s="257"/>
      <c r="M69" s="257"/>
      <c r="N69" s="257"/>
      <c r="O69" s="257"/>
      <c r="P69" s="257"/>
      <c r="Q69" s="257"/>
      <c r="R69" s="257"/>
      <c r="S69" s="257"/>
      <c r="T69" s="257"/>
      <c r="U69" s="258"/>
      <c r="V69" s="259"/>
      <c r="W69" s="259"/>
    </row>
    <row r="70" customFormat="false" ht="24" hidden="false" customHeight="true" outlineLevel="0" collapsed="false">
      <c r="A70" s="260"/>
      <c r="B70" s="261" t="s">
        <v>61</v>
      </c>
      <c r="C70" s="261" t="s">
        <v>62</v>
      </c>
      <c r="D70" s="261" t="s">
        <v>63</v>
      </c>
      <c r="E70" s="262" t="n">
        <v>1</v>
      </c>
      <c r="F70" s="262" t="n">
        <v>2</v>
      </c>
      <c r="G70" s="262" t="n">
        <v>3</v>
      </c>
      <c r="H70" s="262" t="n">
        <v>4</v>
      </c>
      <c r="I70" s="262" t="n">
        <v>5</v>
      </c>
      <c r="J70" s="262" t="n">
        <v>6</v>
      </c>
      <c r="K70" s="262" t="n">
        <v>7</v>
      </c>
      <c r="L70" s="262" t="n">
        <v>8</v>
      </c>
      <c r="M70" s="262" t="n">
        <v>9</v>
      </c>
      <c r="N70" s="262" t="n">
        <v>10</v>
      </c>
      <c r="O70" s="262" t="n">
        <v>11</v>
      </c>
      <c r="P70" s="262" t="n">
        <v>12</v>
      </c>
      <c r="Q70" s="262" t="n">
        <v>13</v>
      </c>
      <c r="R70" s="262" t="n">
        <v>14</v>
      </c>
      <c r="S70" s="262" t="n">
        <v>15</v>
      </c>
      <c r="T70" s="262" t="n">
        <v>16</v>
      </c>
      <c r="U70" s="261" t="s">
        <v>207</v>
      </c>
      <c r="V70" s="262" t="s">
        <v>204</v>
      </c>
      <c r="W70" s="262" t="s">
        <v>158</v>
      </c>
    </row>
    <row r="71" customFormat="false" ht="20.1" hidden="false" customHeight="true" outlineLevel="0" collapsed="false">
      <c r="A71" s="168" t="n">
        <v>46</v>
      </c>
      <c r="B71" s="169" t="n">
        <f aca="false">Iscrizioni!B58</f>
        <v>0</v>
      </c>
      <c r="C71" s="169" t="n">
        <f aca="false">Iscrizioni!C58</f>
        <v>0</v>
      </c>
      <c r="D71" s="169" t="n">
        <f aca="false">Iscrizioni!D58</f>
        <v>0</v>
      </c>
      <c r="E71" s="143"/>
      <c r="F71" s="143"/>
      <c r="G71" s="143"/>
      <c r="H71" s="143"/>
      <c r="I71" s="143"/>
      <c r="J71" s="143"/>
      <c r="K71" s="143"/>
      <c r="L71" s="143"/>
      <c r="M71" s="143"/>
      <c r="N71" s="143"/>
      <c r="O71" s="143"/>
      <c r="P71" s="143"/>
      <c r="Q71" s="143"/>
      <c r="R71" s="143"/>
      <c r="S71" s="143"/>
      <c r="T71" s="143"/>
      <c r="U71" s="150"/>
      <c r="V71" s="150"/>
      <c r="W71" s="264" t="n">
        <f aca="false">SUM(E71:T71)-V71</f>
        <v>0</v>
      </c>
    </row>
    <row r="72" customFormat="false" ht="20.1" hidden="false" customHeight="true" outlineLevel="0" collapsed="false">
      <c r="A72" s="168" t="n">
        <v>47</v>
      </c>
      <c r="B72" s="169" t="n">
        <f aca="false">Iscrizioni!B59</f>
        <v>0</v>
      </c>
      <c r="C72" s="169" t="n">
        <f aca="false">Iscrizioni!C59</f>
        <v>0</v>
      </c>
      <c r="D72" s="169" t="n">
        <f aca="false">Iscrizioni!D59</f>
        <v>0</v>
      </c>
      <c r="E72" s="143"/>
      <c r="F72" s="143"/>
      <c r="G72" s="143"/>
      <c r="H72" s="143"/>
      <c r="I72" s="143"/>
      <c r="J72" s="143"/>
      <c r="K72" s="143"/>
      <c r="L72" s="143"/>
      <c r="M72" s="143"/>
      <c r="N72" s="143"/>
      <c r="O72" s="143"/>
      <c r="P72" s="143"/>
      <c r="Q72" s="143"/>
      <c r="R72" s="143"/>
      <c r="S72" s="143"/>
      <c r="T72" s="143"/>
      <c r="U72" s="150"/>
      <c r="V72" s="150"/>
      <c r="W72" s="264" t="n">
        <f aca="false">SUM(E72:T72)-V72</f>
        <v>0</v>
      </c>
    </row>
    <row r="73" customFormat="false" ht="20.1" hidden="false" customHeight="true" outlineLevel="0" collapsed="false">
      <c r="A73" s="168" t="n">
        <v>48</v>
      </c>
      <c r="B73" s="169" t="n">
        <f aca="false">Iscrizioni!B60</f>
        <v>0</v>
      </c>
      <c r="C73" s="169" t="n">
        <f aca="false">Iscrizioni!C60</f>
        <v>0</v>
      </c>
      <c r="D73" s="169" t="n">
        <f aca="false">Iscrizioni!D60</f>
        <v>0</v>
      </c>
      <c r="E73" s="143"/>
      <c r="F73" s="143"/>
      <c r="G73" s="143"/>
      <c r="H73" s="143"/>
      <c r="I73" s="143"/>
      <c r="J73" s="143"/>
      <c r="K73" s="143"/>
      <c r="L73" s="143"/>
      <c r="M73" s="143"/>
      <c r="N73" s="143"/>
      <c r="O73" s="143"/>
      <c r="P73" s="143"/>
      <c r="Q73" s="143"/>
      <c r="R73" s="143"/>
      <c r="S73" s="143"/>
      <c r="T73" s="143"/>
      <c r="U73" s="150"/>
      <c r="V73" s="150"/>
      <c r="W73" s="264" t="n">
        <f aca="false">SUM(E73:T73)-V73</f>
        <v>0</v>
      </c>
    </row>
    <row r="74" customFormat="false" ht="20.1" hidden="false" customHeight="true" outlineLevel="0" collapsed="false">
      <c r="A74" s="168" t="n">
        <v>49</v>
      </c>
      <c r="B74" s="169" t="n">
        <f aca="false">Iscrizioni!B61</f>
        <v>0</v>
      </c>
      <c r="C74" s="169" t="n">
        <f aca="false">Iscrizioni!C61</f>
        <v>0</v>
      </c>
      <c r="D74" s="169" t="n">
        <f aca="false">Iscrizioni!D61</f>
        <v>0</v>
      </c>
      <c r="E74" s="143"/>
      <c r="F74" s="143"/>
      <c r="G74" s="143"/>
      <c r="H74" s="143"/>
      <c r="I74" s="143"/>
      <c r="J74" s="143"/>
      <c r="K74" s="143"/>
      <c r="L74" s="143"/>
      <c r="M74" s="143"/>
      <c r="N74" s="143"/>
      <c r="O74" s="143"/>
      <c r="P74" s="143"/>
      <c r="Q74" s="143"/>
      <c r="R74" s="143"/>
      <c r="S74" s="143"/>
      <c r="T74" s="143"/>
      <c r="U74" s="150"/>
      <c r="V74" s="150"/>
      <c r="W74" s="264" t="n">
        <f aca="false">SUM(E74:T74)-V74</f>
        <v>0</v>
      </c>
    </row>
    <row r="75" customFormat="false" ht="20.1" hidden="false" customHeight="true" outlineLevel="0" collapsed="false">
      <c r="A75" s="168" t="n">
        <v>50</v>
      </c>
      <c r="B75" s="169" t="n">
        <f aca="false">Iscrizioni!B62</f>
        <v>0</v>
      </c>
      <c r="C75" s="169" t="n">
        <f aca="false">Iscrizioni!C62</f>
        <v>0</v>
      </c>
      <c r="D75" s="169" t="n">
        <f aca="false">Iscrizioni!D62</f>
        <v>0</v>
      </c>
      <c r="E75" s="143"/>
      <c r="F75" s="143"/>
      <c r="G75" s="143"/>
      <c r="H75" s="143"/>
      <c r="I75" s="143"/>
      <c r="J75" s="143"/>
      <c r="K75" s="143"/>
      <c r="L75" s="143"/>
      <c r="M75" s="143"/>
      <c r="N75" s="143"/>
      <c r="O75" s="143"/>
      <c r="P75" s="143"/>
      <c r="Q75" s="143"/>
      <c r="R75" s="143"/>
      <c r="S75" s="143"/>
      <c r="T75" s="143"/>
      <c r="U75" s="150"/>
      <c r="V75" s="150"/>
      <c r="W75" s="264" t="n">
        <f aca="false">SUM(E75:T75)-V75</f>
        <v>0</v>
      </c>
    </row>
    <row r="76" customFormat="false" ht="20.1" hidden="false" customHeight="true" outlineLevel="0" collapsed="false">
      <c r="A76" s="168" t="n">
        <v>51</v>
      </c>
      <c r="B76" s="169" t="n">
        <f aca="false">Iscrizioni!B63</f>
        <v>0</v>
      </c>
      <c r="C76" s="169" t="n">
        <f aca="false">Iscrizioni!C63</f>
        <v>0</v>
      </c>
      <c r="D76" s="169" t="n">
        <f aca="false">Iscrizioni!D63</f>
        <v>0</v>
      </c>
      <c r="E76" s="143"/>
      <c r="F76" s="143"/>
      <c r="G76" s="143"/>
      <c r="H76" s="143"/>
      <c r="I76" s="143"/>
      <c r="J76" s="143"/>
      <c r="K76" s="143"/>
      <c r="L76" s="143"/>
      <c r="M76" s="143"/>
      <c r="N76" s="143"/>
      <c r="O76" s="143"/>
      <c r="P76" s="143"/>
      <c r="Q76" s="143"/>
      <c r="R76" s="143"/>
      <c r="S76" s="143"/>
      <c r="T76" s="143"/>
      <c r="U76" s="150"/>
      <c r="V76" s="150"/>
      <c r="W76" s="264" t="n">
        <f aca="false">SUM(E76:T76)-V76</f>
        <v>0</v>
      </c>
    </row>
    <row r="77" customFormat="false" ht="20.1" hidden="false" customHeight="true" outlineLevel="0" collapsed="false">
      <c r="A77" s="168" t="n">
        <v>52</v>
      </c>
      <c r="B77" s="169" t="n">
        <f aca="false">Iscrizioni!B64</f>
        <v>0</v>
      </c>
      <c r="C77" s="169" t="n">
        <f aca="false">Iscrizioni!C64</f>
        <v>0</v>
      </c>
      <c r="D77" s="169" t="n">
        <f aca="false">Iscrizioni!D64</f>
        <v>0</v>
      </c>
      <c r="E77" s="143"/>
      <c r="F77" s="143"/>
      <c r="G77" s="143"/>
      <c r="H77" s="143"/>
      <c r="I77" s="143"/>
      <c r="J77" s="143"/>
      <c r="K77" s="143"/>
      <c r="L77" s="143"/>
      <c r="M77" s="143"/>
      <c r="N77" s="143"/>
      <c r="O77" s="143"/>
      <c r="P77" s="143"/>
      <c r="Q77" s="143"/>
      <c r="R77" s="143"/>
      <c r="S77" s="143"/>
      <c r="T77" s="143"/>
      <c r="U77" s="150"/>
      <c r="V77" s="150"/>
      <c r="W77" s="264" t="n">
        <f aca="false">SUM(E77:T77)-V77</f>
        <v>0</v>
      </c>
    </row>
    <row r="78" customFormat="false" ht="20.1" hidden="false" customHeight="true" outlineLevel="0" collapsed="false">
      <c r="A78" s="168" t="n">
        <v>53</v>
      </c>
      <c r="B78" s="169" t="n">
        <f aca="false">Iscrizioni!B65</f>
        <v>0</v>
      </c>
      <c r="C78" s="169" t="n">
        <f aca="false">Iscrizioni!C65</f>
        <v>0</v>
      </c>
      <c r="D78" s="169" t="n">
        <f aca="false">Iscrizioni!D65</f>
        <v>0</v>
      </c>
      <c r="E78" s="143"/>
      <c r="F78" s="143"/>
      <c r="G78" s="143"/>
      <c r="H78" s="143"/>
      <c r="I78" s="143"/>
      <c r="J78" s="143"/>
      <c r="K78" s="143"/>
      <c r="L78" s="143"/>
      <c r="M78" s="143"/>
      <c r="N78" s="143"/>
      <c r="O78" s="143"/>
      <c r="P78" s="143"/>
      <c r="Q78" s="143"/>
      <c r="R78" s="143"/>
      <c r="S78" s="143"/>
      <c r="T78" s="143"/>
      <c r="U78" s="150"/>
      <c r="V78" s="150"/>
      <c r="W78" s="264" t="n">
        <f aca="false">SUM(E78:T78)-V78</f>
        <v>0</v>
      </c>
    </row>
    <row r="79" customFormat="false" ht="20.1" hidden="false" customHeight="true" outlineLevel="0" collapsed="false">
      <c r="A79" s="168" t="n">
        <v>54</v>
      </c>
      <c r="B79" s="169" t="n">
        <f aca="false">Iscrizioni!B66</f>
        <v>0</v>
      </c>
      <c r="C79" s="169" t="n">
        <f aca="false">Iscrizioni!C66</f>
        <v>0</v>
      </c>
      <c r="D79" s="169" t="n">
        <f aca="false">Iscrizioni!D66</f>
        <v>0</v>
      </c>
      <c r="E79" s="143"/>
      <c r="F79" s="143"/>
      <c r="G79" s="143"/>
      <c r="H79" s="143"/>
      <c r="I79" s="143"/>
      <c r="J79" s="143"/>
      <c r="K79" s="143"/>
      <c r="L79" s="143"/>
      <c r="M79" s="143"/>
      <c r="N79" s="143"/>
      <c r="O79" s="143"/>
      <c r="P79" s="143"/>
      <c r="Q79" s="143"/>
      <c r="R79" s="143"/>
      <c r="S79" s="143"/>
      <c r="T79" s="143"/>
      <c r="U79" s="150"/>
      <c r="V79" s="150"/>
      <c r="W79" s="264" t="n">
        <f aca="false">SUM(E79:T79)-V79</f>
        <v>0</v>
      </c>
    </row>
    <row r="80" customFormat="false" ht="20.1" hidden="false" customHeight="true" outlineLevel="0" collapsed="false">
      <c r="A80" s="168" t="n">
        <v>55</v>
      </c>
      <c r="B80" s="169" t="n">
        <f aca="false">Iscrizioni!B67</f>
        <v>0</v>
      </c>
      <c r="C80" s="169" t="n">
        <f aca="false">Iscrizioni!C67</f>
        <v>0</v>
      </c>
      <c r="D80" s="169" t="n">
        <f aca="false">Iscrizioni!D67</f>
        <v>0</v>
      </c>
      <c r="E80" s="143"/>
      <c r="F80" s="143"/>
      <c r="G80" s="143"/>
      <c r="H80" s="143"/>
      <c r="I80" s="143"/>
      <c r="J80" s="143"/>
      <c r="K80" s="143"/>
      <c r="L80" s="143"/>
      <c r="M80" s="143"/>
      <c r="N80" s="143"/>
      <c r="O80" s="143"/>
      <c r="P80" s="143"/>
      <c r="Q80" s="143"/>
      <c r="R80" s="143"/>
      <c r="S80" s="143"/>
      <c r="T80" s="143"/>
      <c r="U80" s="150"/>
      <c r="V80" s="150"/>
      <c r="W80" s="264" t="n">
        <f aca="false">SUM(E80:T80)-V80</f>
        <v>0</v>
      </c>
    </row>
    <row r="81" customFormat="false" ht="20.1" hidden="false" customHeight="true" outlineLevel="0" collapsed="false">
      <c r="A81" s="168" t="n">
        <v>56</v>
      </c>
      <c r="B81" s="169" t="n">
        <f aca="false">Iscrizioni!B68</f>
        <v>0</v>
      </c>
      <c r="C81" s="169" t="n">
        <f aca="false">Iscrizioni!C68</f>
        <v>0</v>
      </c>
      <c r="D81" s="169" t="n">
        <f aca="false">Iscrizioni!D68</f>
        <v>0</v>
      </c>
      <c r="E81" s="143"/>
      <c r="F81" s="143"/>
      <c r="G81" s="143"/>
      <c r="H81" s="143"/>
      <c r="I81" s="143"/>
      <c r="J81" s="143"/>
      <c r="K81" s="143"/>
      <c r="L81" s="143"/>
      <c r="M81" s="143"/>
      <c r="N81" s="143"/>
      <c r="O81" s="143"/>
      <c r="P81" s="143"/>
      <c r="Q81" s="143"/>
      <c r="R81" s="143"/>
      <c r="S81" s="143"/>
      <c r="T81" s="143"/>
      <c r="U81" s="150"/>
      <c r="V81" s="150"/>
      <c r="W81" s="264" t="n">
        <f aca="false">SUM(E81:T81)-V81</f>
        <v>0</v>
      </c>
    </row>
    <row r="82" customFormat="false" ht="20.1" hidden="false" customHeight="true" outlineLevel="0" collapsed="false">
      <c r="A82" s="168" t="n">
        <v>57</v>
      </c>
      <c r="B82" s="169" t="n">
        <f aca="false">Iscrizioni!B69</f>
        <v>0</v>
      </c>
      <c r="C82" s="169" t="n">
        <f aca="false">Iscrizioni!C69</f>
        <v>0</v>
      </c>
      <c r="D82" s="169" t="n">
        <f aca="false">Iscrizioni!D69</f>
        <v>0</v>
      </c>
      <c r="E82" s="143"/>
      <c r="F82" s="143"/>
      <c r="G82" s="143"/>
      <c r="H82" s="143"/>
      <c r="I82" s="143"/>
      <c r="J82" s="143"/>
      <c r="K82" s="143"/>
      <c r="L82" s="143"/>
      <c r="M82" s="143"/>
      <c r="N82" s="143"/>
      <c r="O82" s="143"/>
      <c r="P82" s="143"/>
      <c r="Q82" s="143"/>
      <c r="R82" s="143"/>
      <c r="S82" s="143"/>
      <c r="T82" s="143"/>
      <c r="U82" s="150"/>
      <c r="V82" s="150"/>
      <c r="W82" s="264" t="n">
        <f aca="false">SUM(E82:T82)-V82</f>
        <v>0</v>
      </c>
    </row>
    <row r="83" customFormat="false" ht="20.1" hidden="false" customHeight="true" outlineLevel="0" collapsed="false">
      <c r="A83" s="168" t="n">
        <v>58</v>
      </c>
      <c r="B83" s="169" t="n">
        <f aca="false">Iscrizioni!B70</f>
        <v>0</v>
      </c>
      <c r="C83" s="169" t="n">
        <f aca="false">Iscrizioni!C70</f>
        <v>0</v>
      </c>
      <c r="D83" s="169" t="n">
        <f aca="false">Iscrizioni!D70</f>
        <v>0</v>
      </c>
      <c r="E83" s="143"/>
      <c r="F83" s="143"/>
      <c r="G83" s="143"/>
      <c r="H83" s="143"/>
      <c r="I83" s="143"/>
      <c r="J83" s="143"/>
      <c r="K83" s="143"/>
      <c r="L83" s="143"/>
      <c r="M83" s="143"/>
      <c r="N83" s="143"/>
      <c r="O83" s="143"/>
      <c r="P83" s="143"/>
      <c r="Q83" s="143"/>
      <c r="R83" s="143"/>
      <c r="S83" s="143"/>
      <c r="T83" s="143"/>
      <c r="U83" s="150"/>
      <c r="V83" s="150"/>
      <c r="W83" s="264" t="n">
        <f aca="false">SUM(E83:T83)-V83</f>
        <v>0</v>
      </c>
    </row>
    <row r="84" customFormat="false" ht="20.1" hidden="false" customHeight="true" outlineLevel="0" collapsed="false">
      <c r="A84" s="168" t="n">
        <v>59</v>
      </c>
      <c r="B84" s="169" t="n">
        <f aca="false">Iscrizioni!B71</f>
        <v>0</v>
      </c>
      <c r="C84" s="169" t="n">
        <f aca="false">Iscrizioni!C71</f>
        <v>0</v>
      </c>
      <c r="D84" s="169" t="n">
        <f aca="false">Iscrizioni!D71</f>
        <v>0</v>
      </c>
      <c r="E84" s="143"/>
      <c r="F84" s="143"/>
      <c r="G84" s="143"/>
      <c r="H84" s="143"/>
      <c r="I84" s="143"/>
      <c r="J84" s="143"/>
      <c r="K84" s="143"/>
      <c r="L84" s="143"/>
      <c r="M84" s="143"/>
      <c r="N84" s="143"/>
      <c r="O84" s="143"/>
      <c r="P84" s="143"/>
      <c r="Q84" s="143"/>
      <c r="R84" s="143"/>
      <c r="S84" s="143"/>
      <c r="T84" s="143"/>
      <c r="U84" s="150"/>
      <c r="V84" s="150"/>
      <c r="W84" s="264" t="n">
        <f aca="false">SUM(E84:T84)-V84</f>
        <v>0</v>
      </c>
    </row>
    <row r="85" customFormat="false" ht="20.1" hidden="false" customHeight="true" outlineLevel="0" collapsed="false">
      <c r="A85" s="168" t="n">
        <v>60</v>
      </c>
      <c r="B85" s="169" t="n">
        <f aca="false">Iscrizioni!B72</f>
        <v>60</v>
      </c>
      <c r="C85" s="169" t="n">
        <f aca="false">Iscrizioni!C72</f>
        <v>60</v>
      </c>
      <c r="D85" s="169" t="n">
        <f aca="false">Iscrizioni!D72</f>
        <v>60</v>
      </c>
      <c r="E85" s="143"/>
      <c r="F85" s="143"/>
      <c r="G85" s="143"/>
      <c r="H85" s="143"/>
      <c r="I85" s="143"/>
      <c r="J85" s="143"/>
      <c r="K85" s="143"/>
      <c r="L85" s="143"/>
      <c r="M85" s="143"/>
      <c r="N85" s="143"/>
      <c r="O85" s="143"/>
      <c r="P85" s="143"/>
      <c r="Q85" s="143"/>
      <c r="R85" s="143"/>
      <c r="S85" s="143"/>
      <c r="T85" s="143"/>
      <c r="U85" s="150"/>
      <c r="V85" s="150"/>
      <c r="W85" s="264" t="n">
        <f aca="false">SUM(E85:T85)-V85</f>
        <v>0</v>
      </c>
    </row>
    <row r="86" customFormat="false" ht="15.75" hidden="false" customHeight="false" outlineLevel="0" collapsed="false">
      <c r="A86" s="12"/>
      <c r="B86" s="15"/>
      <c r="C86" s="51" t="str">
        <f aca="false">C44</f>
        <v>data        18/11/2007</v>
      </c>
      <c r="D86" s="15"/>
      <c r="E86" s="15"/>
      <c r="F86" s="81"/>
      <c r="G86" s="81"/>
      <c r="H86" s="81"/>
      <c r="I86" s="15"/>
      <c r="J86" s="81"/>
      <c r="K86" s="15"/>
      <c r="L86" s="51"/>
      <c r="M86" s="15"/>
      <c r="N86" s="15"/>
      <c r="O86" s="81"/>
      <c r="P86" s="15"/>
      <c r="Q86" s="15"/>
      <c r="R86" s="15"/>
      <c r="S86" s="15"/>
      <c r="T86" s="15"/>
      <c r="U86" s="15"/>
      <c r="V86" s="15"/>
      <c r="W86" s="16"/>
    </row>
    <row r="87" customFormat="false" ht="16.5" hidden="false" customHeight="false" outlineLevel="0" collapsed="false">
      <c r="A87" s="17"/>
      <c r="B87" s="20"/>
      <c r="C87" s="71" t="str">
        <f aca="false">C45</f>
        <v>località - C.I. del Cormor - Soc. Mitteleuropea di Caccia alla volpe - Mortegliano (Ud)</v>
      </c>
      <c r="D87" s="20"/>
      <c r="E87" s="20"/>
      <c r="F87" s="84"/>
      <c r="G87" s="84"/>
      <c r="H87" s="84"/>
      <c r="I87" s="20"/>
      <c r="J87" s="84"/>
      <c r="K87" s="20"/>
      <c r="L87" s="71"/>
      <c r="M87" s="20"/>
      <c r="N87" s="20"/>
      <c r="O87" s="84"/>
      <c r="P87" s="20"/>
      <c r="Q87" s="20"/>
      <c r="R87" s="20"/>
      <c r="S87" s="20"/>
      <c r="T87" s="20"/>
      <c r="U87" s="20"/>
      <c r="V87" s="20"/>
      <c r="W87" s="21"/>
    </row>
    <row r="88" customFormat="false" ht="21" hidden="false" customHeight="false" outlineLevel="0" collapsed="false">
      <c r="A88" s="74" t="str">
        <f aca="false">A46</f>
        <v>tipo di gara  T.R.E.C.            CAT. 4</v>
      </c>
      <c r="B88" s="74"/>
      <c r="C88" s="74"/>
      <c r="D88" s="74"/>
      <c r="E88" s="74"/>
      <c r="F88" s="74"/>
      <c r="G88" s="74"/>
      <c r="H88" s="74"/>
      <c r="I88" s="74"/>
      <c r="J88" s="74"/>
      <c r="K88" s="74"/>
      <c r="L88" s="74"/>
      <c r="M88" s="74"/>
      <c r="N88" s="74"/>
      <c r="O88" s="74"/>
      <c r="P88" s="74"/>
      <c r="Q88" s="74"/>
      <c r="R88" s="74"/>
      <c r="S88" s="74"/>
      <c r="T88" s="74"/>
      <c r="U88" s="74"/>
      <c r="V88" s="74"/>
      <c r="W88" s="74"/>
    </row>
    <row r="89" customFormat="false" ht="94.7" hidden="false" customHeight="true" outlineLevel="0" collapsed="false">
      <c r="A89" s="273"/>
      <c r="B89" s="273"/>
      <c r="C89" s="181" t="str">
        <f aca="false">C47</f>
        <v>P.T.V.</v>
      </c>
      <c r="D89" s="271"/>
      <c r="E89" s="250" t="str">
        <f aca="false">E47</f>
        <v>Montare a cavallo</v>
      </c>
      <c r="F89" s="250" t="str">
        <f aca="false">F47</f>
        <v>Indietreggiare</v>
      </c>
      <c r="G89" s="250" t="str">
        <f aca="false">G47</f>
        <v>Immobilità</v>
      </c>
      <c r="H89" s="250" t="str">
        <f aca="false">H47</f>
        <v>Tronco</v>
      </c>
      <c r="I89" s="250" t="str">
        <f aca="false">I47</f>
        <v>Slalom</v>
      </c>
      <c r="J89" s="250" t="str">
        <f aca="false">J47</f>
        <v>Guado</v>
      </c>
      <c r="K89" s="250" t="str">
        <f aca="false">K47</f>
        <v>Tronco 2</v>
      </c>
      <c r="L89" s="250" t="str">
        <f aca="false">L47</f>
        <v>Siepe</v>
      </c>
      <c r="M89" s="250" t="str">
        <f aca="false">M47</f>
        <v>Fosso</v>
      </c>
      <c r="N89" s="250" t="str">
        <f aca="false">N47</f>
        <v>Labirinto</v>
      </c>
      <c r="O89" s="250" t="str">
        <f aca="false">O47</f>
        <v>Balle Paglia</v>
      </c>
      <c r="P89" s="250" t="str">
        <f aca="false">P47</f>
        <v>Trailer</v>
      </c>
      <c r="Q89" s="250" t="str">
        <f aca="false">Q47</f>
        <v>Cancello</v>
      </c>
      <c r="R89" s="250" t="str">
        <f aca="false">R47</f>
        <v>Corridoio</v>
      </c>
      <c r="S89" s="250" t="n">
        <f aca="false">S47</f>
        <v>0</v>
      </c>
      <c r="T89" s="250" t="n">
        <f aca="false">T47</f>
        <v>0</v>
      </c>
      <c r="U89" s="251"/>
      <c r="V89" s="252"/>
      <c r="W89" s="253"/>
    </row>
    <row r="90" customFormat="false" ht="12" hidden="false" customHeight="true" outlineLevel="0" collapsed="false">
      <c r="A90" s="254"/>
      <c r="B90" s="255"/>
      <c r="C90" s="256"/>
      <c r="D90" s="255"/>
      <c r="E90" s="257"/>
      <c r="F90" s="257"/>
      <c r="G90" s="257"/>
      <c r="H90" s="257"/>
      <c r="I90" s="257"/>
      <c r="J90" s="257"/>
      <c r="K90" s="257"/>
      <c r="L90" s="257"/>
      <c r="M90" s="257"/>
      <c r="N90" s="257"/>
      <c r="O90" s="257"/>
      <c r="P90" s="257"/>
      <c r="Q90" s="257"/>
      <c r="R90" s="257"/>
      <c r="S90" s="257"/>
      <c r="T90" s="257"/>
      <c r="U90" s="258"/>
      <c r="V90" s="259"/>
      <c r="W90" s="259"/>
    </row>
    <row r="91" customFormat="false" ht="24" hidden="false" customHeight="true" outlineLevel="0" collapsed="false">
      <c r="A91" s="260"/>
      <c r="B91" s="261" t="s">
        <v>61</v>
      </c>
      <c r="C91" s="261" t="s">
        <v>62</v>
      </c>
      <c r="D91" s="261" t="s">
        <v>63</v>
      </c>
      <c r="E91" s="262" t="n">
        <v>1</v>
      </c>
      <c r="F91" s="262" t="n">
        <v>2</v>
      </c>
      <c r="G91" s="262" t="n">
        <v>3</v>
      </c>
      <c r="H91" s="262" t="n">
        <v>4</v>
      </c>
      <c r="I91" s="262" t="n">
        <v>5</v>
      </c>
      <c r="J91" s="262" t="n">
        <v>6</v>
      </c>
      <c r="K91" s="262" t="n">
        <v>7</v>
      </c>
      <c r="L91" s="262" t="n">
        <v>8</v>
      </c>
      <c r="M91" s="262" t="n">
        <v>9</v>
      </c>
      <c r="N91" s="262" t="n">
        <v>10</v>
      </c>
      <c r="O91" s="262" t="n">
        <v>11</v>
      </c>
      <c r="P91" s="262" t="n">
        <v>12</v>
      </c>
      <c r="Q91" s="262" t="n">
        <v>13</v>
      </c>
      <c r="R91" s="262" t="n">
        <v>14</v>
      </c>
      <c r="S91" s="262" t="n">
        <v>15</v>
      </c>
      <c r="T91" s="262" t="n">
        <v>16</v>
      </c>
      <c r="U91" s="261" t="s">
        <v>207</v>
      </c>
      <c r="V91" s="262" t="s">
        <v>204</v>
      </c>
      <c r="W91" s="262" t="s">
        <v>158</v>
      </c>
    </row>
    <row r="92" customFormat="false" ht="20.1" hidden="false" customHeight="true" outlineLevel="0" collapsed="false">
      <c r="A92" s="168" t="n">
        <v>61</v>
      </c>
      <c r="B92" s="169" t="n">
        <f aca="false">Iscrizioni!B79</f>
        <v>61</v>
      </c>
      <c r="C92" s="169" t="n">
        <f aca="false">Iscrizioni!C79</f>
        <v>61</v>
      </c>
      <c r="D92" s="169" t="n">
        <f aca="false">Iscrizioni!D79</f>
        <v>61</v>
      </c>
      <c r="E92" s="143"/>
      <c r="F92" s="143"/>
      <c r="G92" s="143"/>
      <c r="H92" s="143"/>
      <c r="I92" s="143"/>
      <c r="J92" s="143"/>
      <c r="K92" s="143"/>
      <c r="L92" s="143"/>
      <c r="M92" s="143"/>
      <c r="N92" s="143"/>
      <c r="O92" s="143"/>
      <c r="P92" s="143"/>
      <c r="Q92" s="143"/>
      <c r="R92" s="143"/>
      <c r="S92" s="143"/>
      <c r="T92" s="143"/>
      <c r="U92" s="150"/>
      <c r="V92" s="150"/>
      <c r="W92" s="264" t="n">
        <f aca="false">SUM(E92:T92)-V92</f>
        <v>0</v>
      </c>
    </row>
    <row r="93" customFormat="false" ht="20.1" hidden="false" customHeight="true" outlineLevel="0" collapsed="false">
      <c r="A93" s="168" t="n">
        <v>62</v>
      </c>
      <c r="B93" s="169" t="n">
        <f aca="false">Iscrizioni!B80</f>
        <v>0</v>
      </c>
      <c r="C93" s="169" t="n">
        <f aca="false">Iscrizioni!C80</f>
        <v>0</v>
      </c>
      <c r="D93" s="169" t="n">
        <f aca="false">Iscrizioni!D80</f>
        <v>0</v>
      </c>
      <c r="E93" s="143"/>
      <c r="F93" s="143"/>
      <c r="G93" s="143"/>
      <c r="H93" s="143"/>
      <c r="I93" s="143"/>
      <c r="J93" s="143"/>
      <c r="K93" s="143"/>
      <c r="L93" s="143"/>
      <c r="M93" s="143"/>
      <c r="N93" s="143"/>
      <c r="O93" s="143"/>
      <c r="P93" s="143"/>
      <c r="Q93" s="143"/>
      <c r="R93" s="143"/>
      <c r="S93" s="143"/>
      <c r="T93" s="143"/>
      <c r="U93" s="150"/>
      <c r="V93" s="150"/>
      <c r="W93" s="264" t="n">
        <f aca="false">SUM(E93:T93)-V93</f>
        <v>0</v>
      </c>
    </row>
    <row r="94" customFormat="false" ht="20.1" hidden="false" customHeight="true" outlineLevel="0" collapsed="false">
      <c r="A94" s="168" t="n">
        <v>63</v>
      </c>
      <c r="B94" s="169" t="n">
        <f aca="false">Iscrizioni!B81</f>
        <v>0</v>
      </c>
      <c r="C94" s="169" t="n">
        <f aca="false">Iscrizioni!C81</f>
        <v>0</v>
      </c>
      <c r="D94" s="169" t="n">
        <f aca="false">Iscrizioni!D81</f>
        <v>0</v>
      </c>
      <c r="E94" s="143"/>
      <c r="F94" s="143"/>
      <c r="G94" s="143"/>
      <c r="H94" s="143"/>
      <c r="I94" s="143"/>
      <c r="J94" s="143"/>
      <c r="K94" s="143"/>
      <c r="L94" s="143"/>
      <c r="M94" s="143"/>
      <c r="N94" s="143"/>
      <c r="O94" s="143"/>
      <c r="P94" s="143"/>
      <c r="Q94" s="143"/>
      <c r="R94" s="143"/>
      <c r="S94" s="143"/>
      <c r="T94" s="143"/>
      <c r="U94" s="150"/>
      <c r="V94" s="150"/>
      <c r="W94" s="264" t="n">
        <f aca="false">SUM(E94:T94)-V94</f>
        <v>0</v>
      </c>
    </row>
    <row r="95" customFormat="false" ht="20.1" hidden="false" customHeight="true" outlineLevel="0" collapsed="false">
      <c r="A95" s="168" t="n">
        <v>64</v>
      </c>
      <c r="B95" s="169" t="n">
        <f aca="false">Iscrizioni!B82</f>
        <v>0</v>
      </c>
      <c r="C95" s="169" t="n">
        <f aca="false">Iscrizioni!C82</f>
        <v>0</v>
      </c>
      <c r="D95" s="169" t="n">
        <f aca="false">Iscrizioni!D82</f>
        <v>0</v>
      </c>
      <c r="E95" s="143"/>
      <c r="F95" s="143"/>
      <c r="G95" s="143"/>
      <c r="H95" s="143"/>
      <c r="I95" s="143"/>
      <c r="J95" s="143"/>
      <c r="K95" s="143"/>
      <c r="L95" s="143"/>
      <c r="M95" s="143"/>
      <c r="N95" s="143"/>
      <c r="O95" s="143"/>
      <c r="P95" s="143"/>
      <c r="Q95" s="143"/>
      <c r="R95" s="143"/>
      <c r="S95" s="143"/>
      <c r="T95" s="143"/>
      <c r="U95" s="150"/>
      <c r="V95" s="150"/>
      <c r="W95" s="264" t="n">
        <f aca="false">SUM(E95:T95)-V95</f>
        <v>0</v>
      </c>
    </row>
    <row r="96" customFormat="false" ht="20.1" hidden="false" customHeight="true" outlineLevel="0" collapsed="false">
      <c r="A96" s="168" t="n">
        <v>65</v>
      </c>
      <c r="B96" s="169" t="n">
        <f aca="false">Iscrizioni!B83</f>
        <v>0</v>
      </c>
      <c r="C96" s="169" t="n">
        <f aca="false">Iscrizioni!C83</f>
        <v>0</v>
      </c>
      <c r="D96" s="169" t="n">
        <f aca="false">Iscrizioni!D83</f>
        <v>0</v>
      </c>
      <c r="E96" s="143"/>
      <c r="F96" s="143"/>
      <c r="G96" s="143"/>
      <c r="H96" s="143"/>
      <c r="I96" s="143"/>
      <c r="J96" s="143"/>
      <c r="K96" s="143"/>
      <c r="L96" s="143"/>
      <c r="M96" s="143"/>
      <c r="N96" s="143"/>
      <c r="O96" s="143"/>
      <c r="P96" s="143"/>
      <c r="Q96" s="143"/>
      <c r="R96" s="143"/>
      <c r="S96" s="143"/>
      <c r="T96" s="143"/>
      <c r="U96" s="150"/>
      <c r="V96" s="150"/>
      <c r="W96" s="264" t="n">
        <f aca="false">SUM(E96:T96)-V96</f>
        <v>0</v>
      </c>
    </row>
    <row r="97" customFormat="false" ht="20.1" hidden="false" customHeight="true" outlineLevel="0" collapsed="false">
      <c r="A97" s="168" t="n">
        <v>66</v>
      </c>
      <c r="B97" s="169" t="n">
        <f aca="false">Iscrizioni!B84</f>
        <v>0</v>
      </c>
      <c r="C97" s="169" t="n">
        <f aca="false">Iscrizioni!C84</f>
        <v>0</v>
      </c>
      <c r="D97" s="169" t="n">
        <f aca="false">Iscrizioni!D84</f>
        <v>0</v>
      </c>
      <c r="E97" s="143"/>
      <c r="F97" s="143"/>
      <c r="G97" s="143"/>
      <c r="H97" s="143"/>
      <c r="I97" s="143"/>
      <c r="J97" s="143"/>
      <c r="K97" s="143"/>
      <c r="L97" s="143"/>
      <c r="M97" s="143"/>
      <c r="N97" s="143"/>
      <c r="O97" s="143"/>
      <c r="P97" s="143"/>
      <c r="Q97" s="143"/>
      <c r="R97" s="143"/>
      <c r="S97" s="143"/>
      <c r="T97" s="143"/>
      <c r="U97" s="150"/>
      <c r="V97" s="150"/>
      <c r="W97" s="264" t="n">
        <f aca="false">SUM(E97:T97)-V97</f>
        <v>0</v>
      </c>
    </row>
    <row r="98" customFormat="false" ht="20.1" hidden="false" customHeight="true" outlineLevel="0" collapsed="false">
      <c r="A98" s="168" t="n">
        <v>67</v>
      </c>
      <c r="B98" s="169" t="n">
        <f aca="false">Iscrizioni!B85</f>
        <v>0</v>
      </c>
      <c r="C98" s="169" t="n">
        <f aca="false">Iscrizioni!C85</f>
        <v>0</v>
      </c>
      <c r="D98" s="169" t="n">
        <f aca="false">Iscrizioni!D85</f>
        <v>0</v>
      </c>
      <c r="E98" s="143"/>
      <c r="F98" s="143"/>
      <c r="G98" s="143"/>
      <c r="H98" s="143"/>
      <c r="I98" s="143"/>
      <c r="J98" s="143"/>
      <c r="K98" s="143"/>
      <c r="L98" s="143"/>
      <c r="M98" s="143"/>
      <c r="N98" s="143"/>
      <c r="O98" s="143"/>
      <c r="P98" s="143"/>
      <c r="Q98" s="143"/>
      <c r="R98" s="143"/>
      <c r="S98" s="143"/>
      <c r="T98" s="143"/>
      <c r="U98" s="150"/>
      <c r="V98" s="150"/>
      <c r="W98" s="264" t="n">
        <f aca="false">SUM(E98:T98)-V98</f>
        <v>0</v>
      </c>
    </row>
    <row r="99" customFormat="false" ht="20.1" hidden="false" customHeight="true" outlineLevel="0" collapsed="false">
      <c r="A99" s="168" t="n">
        <v>68</v>
      </c>
      <c r="B99" s="169" t="n">
        <f aca="false">Iscrizioni!B86</f>
        <v>0</v>
      </c>
      <c r="C99" s="169" t="n">
        <f aca="false">Iscrizioni!C86</f>
        <v>0</v>
      </c>
      <c r="D99" s="169" t="n">
        <f aca="false">Iscrizioni!D86</f>
        <v>0</v>
      </c>
      <c r="E99" s="143"/>
      <c r="F99" s="143"/>
      <c r="G99" s="143"/>
      <c r="H99" s="143"/>
      <c r="I99" s="143"/>
      <c r="J99" s="143"/>
      <c r="K99" s="143"/>
      <c r="L99" s="143"/>
      <c r="M99" s="143"/>
      <c r="N99" s="143"/>
      <c r="O99" s="143"/>
      <c r="P99" s="143"/>
      <c r="Q99" s="143"/>
      <c r="R99" s="143"/>
      <c r="S99" s="143"/>
      <c r="T99" s="143"/>
      <c r="U99" s="150"/>
      <c r="V99" s="150"/>
      <c r="W99" s="264" t="n">
        <f aca="false">SUM(E99:T99)-V99</f>
        <v>0</v>
      </c>
    </row>
    <row r="100" customFormat="false" ht="20.1" hidden="false" customHeight="true" outlineLevel="0" collapsed="false">
      <c r="A100" s="168" t="n">
        <v>69</v>
      </c>
      <c r="B100" s="169" t="n">
        <f aca="false">Iscrizioni!B87</f>
        <v>0</v>
      </c>
      <c r="C100" s="169" t="n">
        <f aca="false">Iscrizioni!C87</f>
        <v>0</v>
      </c>
      <c r="D100" s="169" t="n">
        <f aca="false">Iscrizioni!D87</f>
        <v>0</v>
      </c>
      <c r="E100" s="143"/>
      <c r="F100" s="143"/>
      <c r="G100" s="143"/>
      <c r="H100" s="143"/>
      <c r="I100" s="143"/>
      <c r="J100" s="143"/>
      <c r="K100" s="143"/>
      <c r="L100" s="143"/>
      <c r="M100" s="143"/>
      <c r="N100" s="143"/>
      <c r="O100" s="143"/>
      <c r="P100" s="143"/>
      <c r="Q100" s="143"/>
      <c r="R100" s="143"/>
      <c r="S100" s="143"/>
      <c r="T100" s="143"/>
      <c r="U100" s="150"/>
      <c r="V100" s="150"/>
      <c r="W100" s="264" t="n">
        <f aca="false">SUM(E100:T100)-V100</f>
        <v>0</v>
      </c>
    </row>
    <row r="101" customFormat="false" ht="20.1" hidden="false" customHeight="true" outlineLevel="0" collapsed="false">
      <c r="A101" s="168" t="n">
        <v>70</v>
      </c>
      <c r="B101" s="169" t="n">
        <f aca="false">Iscrizioni!B88</f>
        <v>0</v>
      </c>
      <c r="C101" s="169" t="n">
        <f aca="false">Iscrizioni!C88</f>
        <v>0</v>
      </c>
      <c r="D101" s="169" t="n">
        <f aca="false">Iscrizioni!D88</f>
        <v>0</v>
      </c>
      <c r="E101" s="143"/>
      <c r="F101" s="143"/>
      <c r="G101" s="143"/>
      <c r="H101" s="143"/>
      <c r="I101" s="143"/>
      <c r="J101" s="143"/>
      <c r="K101" s="143"/>
      <c r="L101" s="143"/>
      <c r="M101" s="143"/>
      <c r="N101" s="143"/>
      <c r="O101" s="143"/>
      <c r="P101" s="143"/>
      <c r="Q101" s="143"/>
      <c r="R101" s="143"/>
      <c r="S101" s="143"/>
      <c r="T101" s="143"/>
      <c r="U101" s="150"/>
      <c r="V101" s="150"/>
      <c r="W101" s="264" t="n">
        <f aca="false">SUM(E101:T101)-V101</f>
        <v>0</v>
      </c>
    </row>
    <row r="102" customFormat="false" ht="20.1" hidden="false" customHeight="true" outlineLevel="0" collapsed="false">
      <c r="A102" s="168" t="n">
        <v>71</v>
      </c>
      <c r="B102" s="169" t="n">
        <f aca="false">Iscrizioni!B89</f>
        <v>0</v>
      </c>
      <c r="C102" s="169" t="n">
        <f aca="false">Iscrizioni!C89</f>
        <v>0</v>
      </c>
      <c r="D102" s="169" t="n">
        <f aca="false">Iscrizioni!D89</f>
        <v>0</v>
      </c>
      <c r="E102" s="143"/>
      <c r="F102" s="143"/>
      <c r="G102" s="143"/>
      <c r="H102" s="143"/>
      <c r="I102" s="143"/>
      <c r="J102" s="143"/>
      <c r="K102" s="143"/>
      <c r="L102" s="143"/>
      <c r="M102" s="143"/>
      <c r="N102" s="143"/>
      <c r="O102" s="143"/>
      <c r="P102" s="143"/>
      <c r="Q102" s="143"/>
      <c r="R102" s="143"/>
      <c r="S102" s="143"/>
      <c r="T102" s="143"/>
      <c r="U102" s="150"/>
      <c r="V102" s="150"/>
      <c r="W102" s="264" t="n">
        <f aca="false">SUM(E102:T102)-V102</f>
        <v>0</v>
      </c>
    </row>
    <row r="103" customFormat="false" ht="20.1" hidden="false" customHeight="true" outlineLevel="0" collapsed="false">
      <c r="A103" s="168" t="n">
        <v>72</v>
      </c>
      <c r="B103" s="169" t="n">
        <f aca="false">Iscrizioni!B90</f>
        <v>0</v>
      </c>
      <c r="C103" s="169" t="n">
        <f aca="false">Iscrizioni!C90</f>
        <v>0</v>
      </c>
      <c r="D103" s="169" t="n">
        <f aca="false">Iscrizioni!D90</f>
        <v>0</v>
      </c>
      <c r="E103" s="143"/>
      <c r="F103" s="143"/>
      <c r="G103" s="143"/>
      <c r="H103" s="143"/>
      <c r="I103" s="143"/>
      <c r="J103" s="143"/>
      <c r="K103" s="143"/>
      <c r="L103" s="143"/>
      <c r="M103" s="143"/>
      <c r="N103" s="143"/>
      <c r="O103" s="143"/>
      <c r="P103" s="143"/>
      <c r="Q103" s="143"/>
      <c r="R103" s="143"/>
      <c r="S103" s="143"/>
      <c r="T103" s="143"/>
      <c r="U103" s="150"/>
      <c r="V103" s="150"/>
      <c r="W103" s="264" t="n">
        <f aca="false">SUM(E103:T103)-V103</f>
        <v>0</v>
      </c>
    </row>
    <row r="104" customFormat="false" ht="20.1" hidden="false" customHeight="true" outlineLevel="0" collapsed="false">
      <c r="A104" s="168" t="n">
        <v>73</v>
      </c>
      <c r="B104" s="169" t="n">
        <f aca="false">Iscrizioni!B91</f>
        <v>0</v>
      </c>
      <c r="C104" s="169" t="n">
        <f aca="false">Iscrizioni!C91</f>
        <v>0</v>
      </c>
      <c r="D104" s="169" t="n">
        <f aca="false">Iscrizioni!D91</f>
        <v>0</v>
      </c>
      <c r="E104" s="143"/>
      <c r="F104" s="143"/>
      <c r="G104" s="143"/>
      <c r="H104" s="143"/>
      <c r="I104" s="143"/>
      <c r="J104" s="143"/>
      <c r="K104" s="143"/>
      <c r="L104" s="143"/>
      <c r="M104" s="143"/>
      <c r="N104" s="143"/>
      <c r="O104" s="143"/>
      <c r="P104" s="143"/>
      <c r="Q104" s="143"/>
      <c r="R104" s="143"/>
      <c r="S104" s="143"/>
      <c r="T104" s="143"/>
      <c r="U104" s="150"/>
      <c r="V104" s="150"/>
      <c r="W104" s="264" t="n">
        <f aca="false">SUM(E104:T104)-V104</f>
        <v>0</v>
      </c>
    </row>
    <row r="105" customFormat="false" ht="20.1" hidden="false" customHeight="true" outlineLevel="0" collapsed="false">
      <c r="A105" s="168" t="n">
        <v>74</v>
      </c>
      <c r="B105" s="169" t="n">
        <f aca="false">Iscrizioni!B92</f>
        <v>0</v>
      </c>
      <c r="C105" s="169" t="n">
        <f aca="false">Iscrizioni!C92</f>
        <v>0</v>
      </c>
      <c r="D105" s="169" t="n">
        <f aca="false">Iscrizioni!D92</f>
        <v>0</v>
      </c>
      <c r="E105" s="143"/>
      <c r="F105" s="143"/>
      <c r="G105" s="143"/>
      <c r="H105" s="143"/>
      <c r="I105" s="143"/>
      <c r="J105" s="143"/>
      <c r="K105" s="143"/>
      <c r="L105" s="143"/>
      <c r="M105" s="143"/>
      <c r="N105" s="143"/>
      <c r="O105" s="143"/>
      <c r="P105" s="143"/>
      <c r="Q105" s="143"/>
      <c r="R105" s="143"/>
      <c r="S105" s="143"/>
      <c r="T105" s="143"/>
      <c r="U105" s="150"/>
      <c r="V105" s="150"/>
      <c r="W105" s="264" t="n">
        <f aca="false">SUM(E105:T105)-V105</f>
        <v>0</v>
      </c>
    </row>
    <row r="106" customFormat="false" ht="20.1" hidden="false" customHeight="true" outlineLevel="0" collapsed="false">
      <c r="A106" s="168" t="n">
        <v>75</v>
      </c>
      <c r="B106" s="169" t="n">
        <f aca="false">Iscrizioni!B93</f>
        <v>75</v>
      </c>
      <c r="C106" s="169" t="n">
        <f aca="false">Iscrizioni!C93</f>
        <v>75</v>
      </c>
      <c r="D106" s="169" t="n">
        <f aca="false">Iscrizioni!D93</f>
        <v>75</v>
      </c>
      <c r="E106" s="143"/>
      <c r="F106" s="143"/>
      <c r="G106" s="143"/>
      <c r="H106" s="143"/>
      <c r="I106" s="143"/>
      <c r="J106" s="143"/>
      <c r="K106" s="143"/>
      <c r="L106" s="143"/>
      <c r="M106" s="143"/>
      <c r="N106" s="143"/>
      <c r="O106" s="143"/>
      <c r="P106" s="143"/>
      <c r="Q106" s="143"/>
      <c r="R106" s="143"/>
      <c r="S106" s="143"/>
      <c r="T106" s="143"/>
      <c r="U106" s="150"/>
      <c r="V106" s="150"/>
      <c r="W106" s="264" t="n">
        <f aca="false">SUM(E106:T106)-V106</f>
        <v>0</v>
      </c>
    </row>
    <row r="107" customFormat="false" ht="15.75" hidden="false" customHeight="false" outlineLevel="0" collapsed="false">
      <c r="A107" s="12"/>
      <c r="B107" s="15"/>
      <c r="C107" s="51" t="str">
        <f aca="false">C65</f>
        <v>data        18/11/2007</v>
      </c>
      <c r="D107" s="15"/>
      <c r="E107" s="15"/>
      <c r="F107" s="81"/>
      <c r="G107" s="81"/>
      <c r="H107" s="81"/>
      <c r="I107" s="15"/>
      <c r="J107" s="81"/>
      <c r="K107" s="15"/>
      <c r="L107" s="51"/>
      <c r="M107" s="15"/>
      <c r="N107" s="15"/>
      <c r="O107" s="81"/>
      <c r="P107" s="15"/>
      <c r="Q107" s="15"/>
      <c r="R107" s="15"/>
      <c r="S107" s="15"/>
      <c r="T107" s="15"/>
      <c r="U107" s="15"/>
      <c r="V107" s="15"/>
      <c r="W107" s="16"/>
    </row>
    <row r="108" customFormat="false" ht="16.5" hidden="false" customHeight="false" outlineLevel="0" collapsed="false">
      <c r="A108" s="17"/>
      <c r="B108" s="20"/>
      <c r="C108" s="71" t="str">
        <f aca="false">C66</f>
        <v>località - C.I. del Cormor - Soc. Mitteleuropea di Caccia alla volpe - Mortegliano (Ud)</v>
      </c>
      <c r="D108" s="20"/>
      <c r="E108" s="20"/>
      <c r="F108" s="84"/>
      <c r="G108" s="84"/>
      <c r="H108" s="84"/>
      <c r="I108" s="20"/>
      <c r="J108" s="84"/>
      <c r="K108" s="20"/>
      <c r="L108" s="71"/>
      <c r="M108" s="20"/>
      <c r="N108" s="20"/>
      <c r="O108" s="84"/>
      <c r="P108" s="20"/>
      <c r="Q108" s="20"/>
      <c r="R108" s="20"/>
      <c r="S108" s="20"/>
      <c r="T108" s="20"/>
      <c r="U108" s="20"/>
      <c r="V108" s="20"/>
      <c r="W108" s="21"/>
    </row>
    <row r="109" customFormat="false" ht="21" hidden="false" customHeight="false" outlineLevel="0" collapsed="false">
      <c r="A109" s="74" t="str">
        <f aca="false">A67</f>
        <v>tipo di gara  T.R.E.C.            CAT. 4</v>
      </c>
      <c r="B109" s="74"/>
      <c r="C109" s="74"/>
      <c r="D109" s="74"/>
      <c r="E109" s="74"/>
      <c r="F109" s="74"/>
      <c r="G109" s="74"/>
      <c r="H109" s="74"/>
      <c r="I109" s="74"/>
      <c r="J109" s="74"/>
      <c r="K109" s="74"/>
      <c r="L109" s="74"/>
      <c r="M109" s="74"/>
      <c r="N109" s="74"/>
      <c r="O109" s="74"/>
      <c r="P109" s="74"/>
      <c r="Q109" s="74"/>
      <c r="R109" s="74"/>
      <c r="S109" s="74"/>
      <c r="T109" s="74"/>
      <c r="U109" s="74"/>
      <c r="V109" s="74"/>
      <c r="W109" s="74"/>
    </row>
    <row r="110" customFormat="false" ht="100.5" hidden="false" customHeight="false" outlineLevel="0" collapsed="false">
      <c r="A110" s="272"/>
      <c r="B110" s="272"/>
      <c r="C110" s="181" t="str">
        <f aca="false">C68</f>
        <v>P.T.V.</v>
      </c>
      <c r="D110" s="271"/>
      <c r="E110" s="250" t="str">
        <f aca="false">E68</f>
        <v>Montare a cavallo</v>
      </c>
      <c r="F110" s="250" t="str">
        <f aca="false">F68</f>
        <v>Indietreggiare</v>
      </c>
      <c r="G110" s="250" t="str">
        <f aca="false">G68</f>
        <v>Immobilità</v>
      </c>
      <c r="H110" s="250" t="str">
        <f aca="false">H68</f>
        <v>Tronco</v>
      </c>
      <c r="I110" s="250" t="str">
        <f aca="false">I68</f>
        <v>Slalom</v>
      </c>
      <c r="J110" s="250" t="str">
        <f aca="false">J68</f>
        <v>Guado</v>
      </c>
      <c r="K110" s="250" t="str">
        <f aca="false">K68</f>
        <v>Tronco 2</v>
      </c>
      <c r="L110" s="250" t="str">
        <f aca="false">L68</f>
        <v>Siepe</v>
      </c>
      <c r="M110" s="250" t="str">
        <f aca="false">M68</f>
        <v>Fosso</v>
      </c>
      <c r="N110" s="250" t="str">
        <f aca="false">N68</f>
        <v>Labirinto</v>
      </c>
      <c r="O110" s="250" t="str">
        <f aca="false">O68</f>
        <v>Balle Paglia</v>
      </c>
      <c r="P110" s="250" t="str">
        <f aca="false">P68</f>
        <v>Trailer</v>
      </c>
      <c r="Q110" s="250" t="str">
        <f aca="false">Q68</f>
        <v>Cancello</v>
      </c>
      <c r="R110" s="250" t="str">
        <f aca="false">R68</f>
        <v>Corridoio</v>
      </c>
      <c r="S110" s="250" t="n">
        <f aca="false">S68</f>
        <v>0</v>
      </c>
      <c r="T110" s="250" t="n">
        <f aca="false">T68</f>
        <v>0</v>
      </c>
      <c r="U110" s="251"/>
      <c r="V110" s="252"/>
      <c r="W110" s="253"/>
    </row>
    <row r="111" customFormat="false" ht="12" hidden="false" customHeight="true" outlineLevel="0" collapsed="false">
      <c r="A111" s="254"/>
      <c r="B111" s="255"/>
      <c r="C111" s="256"/>
      <c r="D111" s="255"/>
      <c r="E111" s="257"/>
      <c r="F111" s="257"/>
      <c r="G111" s="257"/>
      <c r="H111" s="257"/>
      <c r="I111" s="257"/>
      <c r="J111" s="257"/>
      <c r="K111" s="257"/>
      <c r="L111" s="257"/>
      <c r="M111" s="257"/>
      <c r="N111" s="257"/>
      <c r="O111" s="257"/>
      <c r="P111" s="257"/>
      <c r="Q111" s="257"/>
      <c r="R111" s="257"/>
      <c r="S111" s="257"/>
      <c r="T111" s="257"/>
      <c r="U111" s="258"/>
      <c r="V111" s="259"/>
      <c r="W111" s="259"/>
    </row>
    <row r="112" customFormat="false" ht="24" hidden="false" customHeight="true" outlineLevel="0" collapsed="false">
      <c r="A112" s="260"/>
      <c r="B112" s="261" t="s">
        <v>61</v>
      </c>
      <c r="C112" s="261" t="s">
        <v>62</v>
      </c>
      <c r="D112" s="261" t="s">
        <v>63</v>
      </c>
      <c r="E112" s="262" t="n">
        <v>1</v>
      </c>
      <c r="F112" s="262" t="n">
        <v>2</v>
      </c>
      <c r="G112" s="262" t="n">
        <v>3</v>
      </c>
      <c r="H112" s="262" t="n">
        <v>4</v>
      </c>
      <c r="I112" s="262" t="n">
        <v>5</v>
      </c>
      <c r="J112" s="262" t="n">
        <v>6</v>
      </c>
      <c r="K112" s="262" t="n">
        <v>7</v>
      </c>
      <c r="L112" s="262" t="n">
        <v>8</v>
      </c>
      <c r="M112" s="262" t="n">
        <v>9</v>
      </c>
      <c r="N112" s="262" t="n">
        <v>10</v>
      </c>
      <c r="O112" s="262" t="n">
        <v>11</v>
      </c>
      <c r="P112" s="262" t="n">
        <v>12</v>
      </c>
      <c r="Q112" s="262" t="n">
        <v>13</v>
      </c>
      <c r="R112" s="262" t="n">
        <v>14</v>
      </c>
      <c r="S112" s="262" t="n">
        <v>15</v>
      </c>
      <c r="T112" s="262" t="n">
        <v>16</v>
      </c>
      <c r="U112" s="261" t="s">
        <v>207</v>
      </c>
      <c r="V112" s="262" t="s">
        <v>204</v>
      </c>
      <c r="W112" s="262" t="s">
        <v>158</v>
      </c>
    </row>
    <row r="113" customFormat="false" ht="20.1" hidden="false" customHeight="true" outlineLevel="0" collapsed="false">
      <c r="A113" s="168" t="n">
        <v>76</v>
      </c>
      <c r="B113" s="169" t="n">
        <f aca="false">Iscrizioni!B94</f>
        <v>0</v>
      </c>
      <c r="C113" s="169" t="n">
        <f aca="false">Iscrizioni!C94</f>
        <v>0</v>
      </c>
      <c r="D113" s="169" t="n">
        <f aca="false">Iscrizioni!D94</f>
        <v>0</v>
      </c>
      <c r="E113" s="143"/>
      <c r="F113" s="143"/>
      <c r="G113" s="143"/>
      <c r="H113" s="143"/>
      <c r="I113" s="143"/>
      <c r="J113" s="143"/>
      <c r="K113" s="143"/>
      <c r="L113" s="143"/>
      <c r="M113" s="143"/>
      <c r="N113" s="143"/>
      <c r="O113" s="143"/>
      <c r="P113" s="143"/>
      <c r="Q113" s="143"/>
      <c r="R113" s="143"/>
      <c r="S113" s="143"/>
      <c r="T113" s="143"/>
      <c r="U113" s="150"/>
      <c r="V113" s="150"/>
      <c r="W113" s="264" t="n">
        <f aca="false">SUM(E113:T113)-V113</f>
        <v>0</v>
      </c>
    </row>
    <row r="114" customFormat="false" ht="20.1" hidden="false" customHeight="true" outlineLevel="0" collapsed="false">
      <c r="A114" s="168" t="n">
        <v>77</v>
      </c>
      <c r="B114" s="169" t="n">
        <f aca="false">Iscrizioni!B95</f>
        <v>0</v>
      </c>
      <c r="C114" s="169" t="n">
        <f aca="false">Iscrizioni!C95</f>
        <v>0</v>
      </c>
      <c r="D114" s="169" t="n">
        <f aca="false">Iscrizioni!D95</f>
        <v>0</v>
      </c>
      <c r="E114" s="143"/>
      <c r="F114" s="143"/>
      <c r="G114" s="143"/>
      <c r="H114" s="143"/>
      <c r="I114" s="143"/>
      <c r="J114" s="143"/>
      <c r="K114" s="143"/>
      <c r="L114" s="143"/>
      <c r="M114" s="143"/>
      <c r="N114" s="143"/>
      <c r="O114" s="143"/>
      <c r="P114" s="143"/>
      <c r="Q114" s="143"/>
      <c r="R114" s="143"/>
      <c r="S114" s="143"/>
      <c r="T114" s="143"/>
      <c r="U114" s="150"/>
      <c r="V114" s="150"/>
      <c r="W114" s="264" t="n">
        <f aca="false">SUM(E114:T114)-V114</f>
        <v>0</v>
      </c>
    </row>
    <row r="115" customFormat="false" ht="20.1" hidden="false" customHeight="true" outlineLevel="0" collapsed="false">
      <c r="A115" s="168" t="n">
        <v>78</v>
      </c>
      <c r="B115" s="169" t="n">
        <f aca="false">Iscrizioni!B96</f>
        <v>0</v>
      </c>
      <c r="C115" s="169" t="n">
        <f aca="false">Iscrizioni!C96</f>
        <v>0</v>
      </c>
      <c r="D115" s="169" t="n">
        <f aca="false">Iscrizioni!D96</f>
        <v>0</v>
      </c>
      <c r="E115" s="143"/>
      <c r="F115" s="143"/>
      <c r="G115" s="143"/>
      <c r="H115" s="143"/>
      <c r="I115" s="143"/>
      <c r="J115" s="143"/>
      <c r="K115" s="143"/>
      <c r="L115" s="143"/>
      <c r="M115" s="143"/>
      <c r="N115" s="143"/>
      <c r="O115" s="143"/>
      <c r="P115" s="143"/>
      <c r="Q115" s="143"/>
      <c r="R115" s="143"/>
      <c r="S115" s="143"/>
      <c r="T115" s="143"/>
      <c r="U115" s="150"/>
      <c r="V115" s="150"/>
      <c r="W115" s="264" t="n">
        <f aca="false">SUM(E115:T115)-V115</f>
        <v>0</v>
      </c>
    </row>
    <row r="116" customFormat="false" ht="20.1" hidden="false" customHeight="true" outlineLevel="0" collapsed="false">
      <c r="A116" s="168" t="n">
        <v>79</v>
      </c>
      <c r="B116" s="169" t="n">
        <f aca="false">Iscrizioni!B97</f>
        <v>0</v>
      </c>
      <c r="C116" s="169" t="n">
        <f aca="false">Iscrizioni!C97</f>
        <v>0</v>
      </c>
      <c r="D116" s="169" t="n">
        <f aca="false">Iscrizioni!D97</f>
        <v>0</v>
      </c>
      <c r="E116" s="143"/>
      <c r="F116" s="143"/>
      <c r="G116" s="143"/>
      <c r="H116" s="143"/>
      <c r="I116" s="143"/>
      <c r="J116" s="143"/>
      <c r="K116" s="143"/>
      <c r="L116" s="143"/>
      <c r="M116" s="143"/>
      <c r="N116" s="143"/>
      <c r="O116" s="143"/>
      <c r="P116" s="143"/>
      <c r="Q116" s="143"/>
      <c r="R116" s="143"/>
      <c r="S116" s="143"/>
      <c r="T116" s="143"/>
      <c r="U116" s="150"/>
      <c r="V116" s="150"/>
      <c r="W116" s="264" t="n">
        <f aca="false">SUM(E116:T116)-V116</f>
        <v>0</v>
      </c>
    </row>
    <row r="117" customFormat="false" ht="20.1" hidden="false" customHeight="true" outlineLevel="0" collapsed="false">
      <c r="A117" s="168" t="n">
        <v>80</v>
      </c>
      <c r="B117" s="169" t="n">
        <f aca="false">Iscrizioni!B98</f>
        <v>0</v>
      </c>
      <c r="C117" s="169" t="n">
        <f aca="false">Iscrizioni!C98</f>
        <v>0</v>
      </c>
      <c r="D117" s="169" t="n">
        <f aca="false">Iscrizioni!D98</f>
        <v>0</v>
      </c>
      <c r="E117" s="143"/>
      <c r="F117" s="143"/>
      <c r="G117" s="143"/>
      <c r="H117" s="143"/>
      <c r="I117" s="143"/>
      <c r="J117" s="143"/>
      <c r="K117" s="143"/>
      <c r="L117" s="143"/>
      <c r="M117" s="143"/>
      <c r="N117" s="143"/>
      <c r="O117" s="143"/>
      <c r="P117" s="143"/>
      <c r="Q117" s="143"/>
      <c r="R117" s="143"/>
      <c r="S117" s="143"/>
      <c r="T117" s="143"/>
      <c r="U117" s="150"/>
      <c r="V117" s="150"/>
      <c r="W117" s="264" t="n">
        <f aca="false">SUM(E117:T117)-V117</f>
        <v>0</v>
      </c>
    </row>
    <row r="118" customFormat="false" ht="20.1" hidden="false" customHeight="true" outlineLevel="0" collapsed="false">
      <c r="A118" s="168" t="n">
        <v>81</v>
      </c>
      <c r="B118" s="169" t="n">
        <f aca="false">Iscrizioni!B99</f>
        <v>0</v>
      </c>
      <c r="C118" s="169" t="n">
        <f aca="false">Iscrizioni!C99</f>
        <v>0</v>
      </c>
      <c r="D118" s="169" t="n">
        <f aca="false">Iscrizioni!D99</f>
        <v>0</v>
      </c>
      <c r="E118" s="143"/>
      <c r="F118" s="143"/>
      <c r="G118" s="143"/>
      <c r="H118" s="143"/>
      <c r="I118" s="143"/>
      <c r="J118" s="143"/>
      <c r="K118" s="143"/>
      <c r="L118" s="143"/>
      <c r="M118" s="143"/>
      <c r="N118" s="143"/>
      <c r="O118" s="143"/>
      <c r="P118" s="143"/>
      <c r="Q118" s="143"/>
      <c r="R118" s="143"/>
      <c r="S118" s="143"/>
      <c r="T118" s="143"/>
      <c r="U118" s="150"/>
      <c r="V118" s="150"/>
      <c r="W118" s="264" t="n">
        <f aca="false">SUM(E118:T118)-V118</f>
        <v>0</v>
      </c>
    </row>
    <row r="119" customFormat="false" ht="20.1" hidden="false" customHeight="true" outlineLevel="0" collapsed="false">
      <c r="A119" s="168" t="n">
        <v>82</v>
      </c>
      <c r="B119" s="169" t="n">
        <f aca="false">Iscrizioni!B100</f>
        <v>0</v>
      </c>
      <c r="C119" s="169" t="n">
        <f aca="false">Iscrizioni!C100</f>
        <v>0</v>
      </c>
      <c r="D119" s="169" t="n">
        <f aca="false">Iscrizioni!D100</f>
        <v>0</v>
      </c>
      <c r="E119" s="143"/>
      <c r="F119" s="143"/>
      <c r="G119" s="143"/>
      <c r="H119" s="143"/>
      <c r="I119" s="143"/>
      <c r="J119" s="143"/>
      <c r="K119" s="143"/>
      <c r="L119" s="143"/>
      <c r="M119" s="143"/>
      <c r="N119" s="143"/>
      <c r="O119" s="143"/>
      <c r="P119" s="143"/>
      <c r="Q119" s="143"/>
      <c r="R119" s="143"/>
      <c r="S119" s="143"/>
      <c r="T119" s="143"/>
      <c r="U119" s="150"/>
      <c r="V119" s="150"/>
      <c r="W119" s="264" t="n">
        <f aca="false">SUM(E119:T119)-V119</f>
        <v>0</v>
      </c>
    </row>
    <row r="120" customFormat="false" ht="20.1" hidden="false" customHeight="true" outlineLevel="0" collapsed="false">
      <c r="A120" s="168" t="n">
        <v>83</v>
      </c>
      <c r="B120" s="169" t="n">
        <f aca="false">Iscrizioni!B101</f>
        <v>0</v>
      </c>
      <c r="C120" s="169" t="n">
        <f aca="false">Iscrizioni!C101</f>
        <v>0</v>
      </c>
      <c r="D120" s="169" t="n">
        <f aca="false">Iscrizioni!D101</f>
        <v>0</v>
      </c>
      <c r="E120" s="143"/>
      <c r="F120" s="143"/>
      <c r="G120" s="143"/>
      <c r="H120" s="143"/>
      <c r="I120" s="143"/>
      <c r="J120" s="143"/>
      <c r="K120" s="143"/>
      <c r="L120" s="143"/>
      <c r="M120" s="143"/>
      <c r="N120" s="143"/>
      <c r="O120" s="143"/>
      <c r="P120" s="143"/>
      <c r="Q120" s="143"/>
      <c r="R120" s="143"/>
      <c r="S120" s="143"/>
      <c r="T120" s="143"/>
      <c r="U120" s="150"/>
      <c r="V120" s="150"/>
      <c r="W120" s="264" t="n">
        <f aca="false">SUM(E120:T120)-V120</f>
        <v>0</v>
      </c>
    </row>
    <row r="121" customFormat="false" ht="20.1" hidden="false" customHeight="true" outlineLevel="0" collapsed="false">
      <c r="A121" s="168" t="n">
        <v>84</v>
      </c>
      <c r="B121" s="169" t="n">
        <f aca="false">Iscrizioni!B102</f>
        <v>0</v>
      </c>
      <c r="C121" s="169" t="n">
        <f aca="false">Iscrizioni!C102</f>
        <v>0</v>
      </c>
      <c r="D121" s="169" t="n">
        <f aca="false">Iscrizioni!D102</f>
        <v>0</v>
      </c>
      <c r="E121" s="143"/>
      <c r="F121" s="143"/>
      <c r="G121" s="143"/>
      <c r="H121" s="143"/>
      <c r="I121" s="143"/>
      <c r="J121" s="143"/>
      <c r="K121" s="143"/>
      <c r="L121" s="143"/>
      <c r="M121" s="143"/>
      <c r="N121" s="143"/>
      <c r="O121" s="143"/>
      <c r="P121" s="143"/>
      <c r="Q121" s="143"/>
      <c r="R121" s="143"/>
      <c r="S121" s="143"/>
      <c r="T121" s="143"/>
      <c r="U121" s="150"/>
      <c r="V121" s="150"/>
      <c r="W121" s="264" t="n">
        <f aca="false">SUM(E121:T121)-V121</f>
        <v>0</v>
      </c>
    </row>
    <row r="122" customFormat="false" ht="20.1" hidden="false" customHeight="true" outlineLevel="0" collapsed="false">
      <c r="A122" s="168" t="n">
        <v>85</v>
      </c>
      <c r="B122" s="169" t="n">
        <f aca="false">Iscrizioni!B103</f>
        <v>0</v>
      </c>
      <c r="C122" s="169" t="n">
        <f aca="false">Iscrizioni!C103</f>
        <v>0</v>
      </c>
      <c r="D122" s="169" t="n">
        <f aca="false">Iscrizioni!D103</f>
        <v>0</v>
      </c>
      <c r="E122" s="143"/>
      <c r="F122" s="143"/>
      <c r="G122" s="143"/>
      <c r="H122" s="143"/>
      <c r="I122" s="143"/>
      <c r="J122" s="143"/>
      <c r="K122" s="143"/>
      <c r="L122" s="143"/>
      <c r="M122" s="143"/>
      <c r="N122" s="143"/>
      <c r="O122" s="143"/>
      <c r="P122" s="143"/>
      <c r="Q122" s="143"/>
      <c r="R122" s="143"/>
      <c r="S122" s="143"/>
      <c r="T122" s="143"/>
      <c r="U122" s="150"/>
      <c r="V122" s="150"/>
      <c r="W122" s="264" t="n">
        <f aca="false">SUM(E122:T122)-V122</f>
        <v>0</v>
      </c>
    </row>
    <row r="123" customFormat="false" ht="20.1" hidden="false" customHeight="true" outlineLevel="0" collapsed="false">
      <c r="A123" s="168" t="n">
        <v>86</v>
      </c>
      <c r="B123" s="169" t="n">
        <f aca="false">Iscrizioni!B104</f>
        <v>0</v>
      </c>
      <c r="C123" s="169" t="n">
        <f aca="false">Iscrizioni!C104</f>
        <v>0</v>
      </c>
      <c r="D123" s="169" t="n">
        <f aca="false">Iscrizioni!D104</f>
        <v>0</v>
      </c>
      <c r="E123" s="143"/>
      <c r="F123" s="143"/>
      <c r="G123" s="143"/>
      <c r="H123" s="143"/>
      <c r="I123" s="143"/>
      <c r="J123" s="143"/>
      <c r="K123" s="143"/>
      <c r="L123" s="143"/>
      <c r="M123" s="143"/>
      <c r="N123" s="143"/>
      <c r="O123" s="143"/>
      <c r="P123" s="143"/>
      <c r="Q123" s="143"/>
      <c r="R123" s="143"/>
      <c r="S123" s="143"/>
      <c r="T123" s="143"/>
      <c r="U123" s="150"/>
      <c r="V123" s="150"/>
      <c r="W123" s="264" t="n">
        <f aca="false">SUM(E123:T123)-V123</f>
        <v>0</v>
      </c>
    </row>
    <row r="124" customFormat="false" ht="20.1" hidden="false" customHeight="true" outlineLevel="0" collapsed="false">
      <c r="A124" s="168" t="n">
        <v>87</v>
      </c>
      <c r="B124" s="169" t="n">
        <f aca="false">Iscrizioni!B105</f>
        <v>0</v>
      </c>
      <c r="C124" s="169" t="n">
        <f aca="false">Iscrizioni!C105</f>
        <v>0</v>
      </c>
      <c r="D124" s="169" t="n">
        <f aca="false">Iscrizioni!D105</f>
        <v>0</v>
      </c>
      <c r="E124" s="143"/>
      <c r="F124" s="143"/>
      <c r="G124" s="143"/>
      <c r="H124" s="143"/>
      <c r="I124" s="143"/>
      <c r="J124" s="143"/>
      <c r="K124" s="143"/>
      <c r="L124" s="143"/>
      <c r="M124" s="143"/>
      <c r="N124" s="143"/>
      <c r="O124" s="143"/>
      <c r="P124" s="143"/>
      <c r="Q124" s="143"/>
      <c r="R124" s="143"/>
      <c r="S124" s="143"/>
      <c r="T124" s="143"/>
      <c r="U124" s="150"/>
      <c r="V124" s="150"/>
      <c r="W124" s="264" t="n">
        <f aca="false">SUM(E124:T124)-V124</f>
        <v>0</v>
      </c>
    </row>
    <row r="125" customFormat="false" ht="20.1" hidden="false" customHeight="true" outlineLevel="0" collapsed="false">
      <c r="A125" s="168" t="n">
        <v>88</v>
      </c>
      <c r="B125" s="169" t="n">
        <f aca="false">Iscrizioni!B106</f>
        <v>0</v>
      </c>
      <c r="C125" s="169" t="n">
        <f aca="false">Iscrizioni!C106</f>
        <v>0</v>
      </c>
      <c r="D125" s="169" t="n">
        <f aca="false">Iscrizioni!D106</f>
        <v>0</v>
      </c>
      <c r="E125" s="143"/>
      <c r="F125" s="143"/>
      <c r="G125" s="143"/>
      <c r="H125" s="143"/>
      <c r="I125" s="143"/>
      <c r="J125" s="143"/>
      <c r="K125" s="143"/>
      <c r="L125" s="143"/>
      <c r="M125" s="143"/>
      <c r="N125" s="143"/>
      <c r="O125" s="143"/>
      <c r="P125" s="143"/>
      <c r="Q125" s="143"/>
      <c r="R125" s="143"/>
      <c r="S125" s="143"/>
      <c r="T125" s="143"/>
      <c r="U125" s="150"/>
      <c r="V125" s="150"/>
      <c r="W125" s="264" t="n">
        <f aca="false">SUM(E125:T125)-V125</f>
        <v>0</v>
      </c>
    </row>
    <row r="126" customFormat="false" ht="20.1" hidden="false" customHeight="true" outlineLevel="0" collapsed="false">
      <c r="A126" s="168" t="n">
        <v>89</v>
      </c>
      <c r="B126" s="169" t="n">
        <f aca="false">Iscrizioni!B107</f>
        <v>0</v>
      </c>
      <c r="C126" s="169" t="n">
        <f aca="false">Iscrizioni!C107</f>
        <v>0</v>
      </c>
      <c r="D126" s="169" t="n">
        <f aca="false">Iscrizioni!D107</f>
        <v>0</v>
      </c>
      <c r="E126" s="143"/>
      <c r="F126" s="143"/>
      <c r="G126" s="143"/>
      <c r="H126" s="143"/>
      <c r="I126" s="143"/>
      <c r="J126" s="143"/>
      <c r="K126" s="143"/>
      <c r="L126" s="143"/>
      <c r="M126" s="143"/>
      <c r="N126" s="143"/>
      <c r="O126" s="143"/>
      <c r="P126" s="143"/>
      <c r="Q126" s="143"/>
      <c r="R126" s="143"/>
      <c r="S126" s="143"/>
      <c r="T126" s="143"/>
      <c r="U126" s="150"/>
      <c r="V126" s="150"/>
      <c r="W126" s="264" t="n">
        <f aca="false">SUM(E126:T126)-V126</f>
        <v>0</v>
      </c>
    </row>
    <row r="127" customFormat="false" ht="20.1" hidden="false" customHeight="true" outlineLevel="0" collapsed="false">
      <c r="A127" s="168" t="n">
        <v>90</v>
      </c>
      <c r="B127" s="169" t="n">
        <f aca="false">Iscrizioni!B108</f>
        <v>90</v>
      </c>
      <c r="C127" s="169" t="n">
        <f aca="false">Iscrizioni!C108</f>
        <v>90</v>
      </c>
      <c r="D127" s="169" t="n">
        <f aca="false">Iscrizioni!D108</f>
        <v>90</v>
      </c>
      <c r="E127" s="143"/>
      <c r="F127" s="143"/>
      <c r="G127" s="143"/>
      <c r="H127" s="143"/>
      <c r="I127" s="143"/>
      <c r="J127" s="143"/>
      <c r="K127" s="143"/>
      <c r="L127" s="143"/>
      <c r="M127" s="143"/>
      <c r="N127" s="143"/>
      <c r="O127" s="143"/>
      <c r="P127" s="143"/>
      <c r="Q127" s="143"/>
      <c r="R127" s="143"/>
      <c r="S127" s="143"/>
      <c r="T127" s="143"/>
      <c r="U127" s="150"/>
      <c r="V127" s="150"/>
      <c r="W127" s="264" t="n">
        <f aca="false">SUM(E127:T127)-V127</f>
        <v>0</v>
      </c>
    </row>
    <row r="128" customFormat="false" ht="15.75" hidden="false" customHeight="false" outlineLevel="0" collapsed="false">
      <c r="A128" s="12"/>
      <c r="B128" s="15"/>
      <c r="C128" s="51" t="str">
        <f aca="false">C86</f>
        <v>data        18/11/2007</v>
      </c>
      <c r="D128" s="15"/>
      <c r="E128" s="15"/>
      <c r="F128" s="81"/>
      <c r="G128" s="81"/>
      <c r="H128" s="81"/>
      <c r="I128" s="15"/>
      <c r="J128" s="81"/>
      <c r="K128" s="15"/>
      <c r="L128" s="51"/>
      <c r="M128" s="15"/>
      <c r="N128" s="15"/>
      <c r="O128" s="81"/>
      <c r="P128" s="15"/>
      <c r="Q128" s="15"/>
      <c r="R128" s="15"/>
      <c r="S128" s="15"/>
      <c r="T128" s="15"/>
      <c r="U128" s="15"/>
      <c r="V128" s="15"/>
      <c r="W128" s="16"/>
    </row>
    <row r="129" customFormat="false" ht="16.5" hidden="false" customHeight="false" outlineLevel="0" collapsed="false">
      <c r="A129" s="17"/>
      <c r="B129" s="20"/>
      <c r="C129" s="71" t="str">
        <f aca="false">C87</f>
        <v>località - C.I. del Cormor - Soc. Mitteleuropea di Caccia alla volpe - Mortegliano (Ud)</v>
      </c>
      <c r="D129" s="20"/>
      <c r="E129" s="20"/>
      <c r="F129" s="84"/>
      <c r="G129" s="84"/>
      <c r="H129" s="84"/>
      <c r="I129" s="20"/>
      <c r="J129" s="84"/>
      <c r="K129" s="20"/>
      <c r="L129" s="71"/>
      <c r="M129" s="20"/>
      <c r="N129" s="20"/>
      <c r="O129" s="84"/>
      <c r="P129" s="20"/>
      <c r="Q129" s="20"/>
      <c r="R129" s="20"/>
      <c r="S129" s="20"/>
      <c r="T129" s="20"/>
      <c r="U129" s="20"/>
      <c r="V129" s="20"/>
      <c r="W129" s="21"/>
    </row>
    <row r="130" customFormat="false" ht="21" hidden="false" customHeight="false" outlineLevel="0" collapsed="false">
      <c r="A130" s="74" t="str">
        <f aca="false">A88</f>
        <v>tipo di gara  T.R.E.C.            CAT. 4</v>
      </c>
      <c r="B130" s="74"/>
      <c r="C130" s="74"/>
      <c r="D130" s="74"/>
      <c r="E130" s="74"/>
      <c r="F130" s="74"/>
      <c r="G130" s="74"/>
      <c r="H130" s="74"/>
      <c r="I130" s="74"/>
      <c r="J130" s="74"/>
      <c r="K130" s="74"/>
      <c r="L130" s="74"/>
      <c r="M130" s="74"/>
      <c r="N130" s="74"/>
      <c r="O130" s="74"/>
      <c r="P130" s="74"/>
      <c r="Q130" s="74"/>
      <c r="R130" s="74"/>
      <c r="S130" s="74"/>
      <c r="T130" s="74"/>
      <c r="U130" s="74"/>
      <c r="V130" s="74"/>
      <c r="W130" s="74"/>
    </row>
    <row r="131" customFormat="false" ht="100.5" hidden="false" customHeight="false" outlineLevel="0" collapsed="false">
      <c r="A131" s="272"/>
      <c r="B131" s="272"/>
      <c r="C131" s="181" t="str">
        <f aca="false">C89</f>
        <v>P.T.V.</v>
      </c>
      <c r="D131" s="271"/>
      <c r="E131" s="250" t="str">
        <f aca="false">E89</f>
        <v>Montare a cavallo</v>
      </c>
      <c r="F131" s="250" t="str">
        <f aca="false">F89</f>
        <v>Indietreggiare</v>
      </c>
      <c r="G131" s="250" t="str">
        <f aca="false">G89</f>
        <v>Immobilità</v>
      </c>
      <c r="H131" s="250" t="str">
        <f aca="false">H89</f>
        <v>Tronco</v>
      </c>
      <c r="I131" s="250" t="str">
        <f aca="false">I89</f>
        <v>Slalom</v>
      </c>
      <c r="J131" s="250" t="str">
        <f aca="false">J89</f>
        <v>Guado</v>
      </c>
      <c r="K131" s="250" t="str">
        <f aca="false">K89</f>
        <v>Tronco 2</v>
      </c>
      <c r="L131" s="250" t="str">
        <f aca="false">L89</f>
        <v>Siepe</v>
      </c>
      <c r="M131" s="250" t="str">
        <f aca="false">M89</f>
        <v>Fosso</v>
      </c>
      <c r="N131" s="250" t="str">
        <f aca="false">N89</f>
        <v>Labirinto</v>
      </c>
      <c r="O131" s="250" t="str">
        <f aca="false">O89</f>
        <v>Balle Paglia</v>
      </c>
      <c r="P131" s="250" t="str">
        <f aca="false">P89</f>
        <v>Trailer</v>
      </c>
      <c r="Q131" s="250" t="str">
        <f aca="false">Q89</f>
        <v>Cancello</v>
      </c>
      <c r="R131" s="250" t="str">
        <f aca="false">R89</f>
        <v>Corridoio</v>
      </c>
      <c r="S131" s="250" t="n">
        <f aca="false">S89</f>
        <v>0</v>
      </c>
      <c r="T131" s="250" t="n">
        <f aca="false">T89</f>
        <v>0</v>
      </c>
      <c r="U131" s="251"/>
      <c r="V131" s="252"/>
      <c r="W131" s="253"/>
    </row>
    <row r="132" customFormat="false" ht="12" hidden="false" customHeight="true" outlineLevel="0" collapsed="false">
      <c r="A132" s="254"/>
      <c r="B132" s="255"/>
      <c r="C132" s="256"/>
      <c r="D132" s="255"/>
      <c r="E132" s="257"/>
      <c r="F132" s="257"/>
      <c r="G132" s="257"/>
      <c r="H132" s="257"/>
      <c r="I132" s="257"/>
      <c r="J132" s="257"/>
      <c r="K132" s="257"/>
      <c r="L132" s="257"/>
      <c r="M132" s="257"/>
      <c r="N132" s="257"/>
      <c r="O132" s="257"/>
      <c r="P132" s="257"/>
      <c r="Q132" s="257"/>
      <c r="R132" s="257"/>
      <c r="S132" s="257"/>
      <c r="T132" s="257"/>
      <c r="U132" s="258"/>
      <c r="V132" s="259"/>
      <c r="W132" s="259"/>
    </row>
    <row r="133" customFormat="false" ht="24" hidden="false" customHeight="true" outlineLevel="0" collapsed="false">
      <c r="A133" s="260"/>
      <c r="B133" s="261" t="s">
        <v>61</v>
      </c>
      <c r="C133" s="261" t="s">
        <v>62</v>
      </c>
      <c r="D133" s="261" t="s">
        <v>63</v>
      </c>
      <c r="E133" s="262" t="n">
        <v>1</v>
      </c>
      <c r="F133" s="262" t="n">
        <v>2</v>
      </c>
      <c r="G133" s="262" t="n">
        <v>3</v>
      </c>
      <c r="H133" s="262" t="n">
        <v>4</v>
      </c>
      <c r="I133" s="262" t="n">
        <v>5</v>
      </c>
      <c r="J133" s="262" t="n">
        <v>6</v>
      </c>
      <c r="K133" s="262" t="n">
        <v>7</v>
      </c>
      <c r="L133" s="262" t="n">
        <v>8</v>
      </c>
      <c r="M133" s="262" t="n">
        <v>9</v>
      </c>
      <c r="N133" s="262" t="n">
        <v>10</v>
      </c>
      <c r="O133" s="262" t="n">
        <v>11</v>
      </c>
      <c r="P133" s="262" t="n">
        <v>12</v>
      </c>
      <c r="Q133" s="262" t="n">
        <v>13</v>
      </c>
      <c r="R133" s="262" t="n">
        <v>14</v>
      </c>
      <c r="S133" s="262" t="n">
        <v>15</v>
      </c>
      <c r="T133" s="262" t="n">
        <v>16</v>
      </c>
      <c r="U133" s="261" t="s">
        <v>207</v>
      </c>
      <c r="V133" s="262" t="s">
        <v>204</v>
      </c>
      <c r="W133" s="262" t="s">
        <v>158</v>
      </c>
    </row>
    <row r="134" customFormat="false" ht="20.1" hidden="false" customHeight="true" outlineLevel="0" collapsed="false">
      <c r="A134" s="168" t="n">
        <v>91</v>
      </c>
      <c r="B134" s="169" t="n">
        <f aca="false">Iscrizioni!B115</f>
        <v>91</v>
      </c>
      <c r="C134" s="169" t="n">
        <f aca="false">Iscrizioni!C115</f>
        <v>91</v>
      </c>
      <c r="D134" s="169" t="n">
        <f aca="false">Iscrizioni!D115</f>
        <v>91</v>
      </c>
      <c r="E134" s="143"/>
      <c r="F134" s="143"/>
      <c r="G134" s="143"/>
      <c r="H134" s="143"/>
      <c r="I134" s="143"/>
      <c r="J134" s="143"/>
      <c r="K134" s="143"/>
      <c r="L134" s="143"/>
      <c r="M134" s="143"/>
      <c r="N134" s="143"/>
      <c r="O134" s="143"/>
      <c r="P134" s="143"/>
      <c r="Q134" s="143"/>
      <c r="R134" s="143"/>
      <c r="S134" s="143"/>
      <c r="T134" s="143"/>
      <c r="U134" s="150"/>
      <c r="V134" s="150"/>
      <c r="W134" s="264" t="n">
        <f aca="false">SUM(E134:T134)-V134</f>
        <v>0</v>
      </c>
    </row>
    <row r="135" customFormat="false" ht="20.1" hidden="false" customHeight="true" outlineLevel="0" collapsed="false">
      <c r="A135" s="168" t="n">
        <v>92</v>
      </c>
      <c r="B135" s="169" t="n">
        <f aca="false">Iscrizioni!B116</f>
        <v>0</v>
      </c>
      <c r="C135" s="169" t="n">
        <f aca="false">Iscrizioni!C116</f>
        <v>0</v>
      </c>
      <c r="D135" s="169" t="n">
        <f aca="false">Iscrizioni!D116</f>
        <v>0</v>
      </c>
      <c r="E135" s="143"/>
      <c r="F135" s="143"/>
      <c r="G135" s="143"/>
      <c r="H135" s="143"/>
      <c r="I135" s="143"/>
      <c r="J135" s="143"/>
      <c r="K135" s="143"/>
      <c r="L135" s="143"/>
      <c r="M135" s="143"/>
      <c r="N135" s="143"/>
      <c r="O135" s="143"/>
      <c r="P135" s="143"/>
      <c r="Q135" s="143"/>
      <c r="R135" s="143"/>
      <c r="S135" s="143"/>
      <c r="T135" s="143"/>
      <c r="U135" s="150"/>
      <c r="V135" s="150"/>
      <c r="W135" s="264" t="n">
        <f aca="false">SUM(E135:T135)-V135</f>
        <v>0</v>
      </c>
    </row>
    <row r="136" customFormat="false" ht="20.1" hidden="false" customHeight="true" outlineLevel="0" collapsed="false">
      <c r="A136" s="168" t="n">
        <v>93</v>
      </c>
      <c r="B136" s="169" t="n">
        <f aca="false">Iscrizioni!B117</f>
        <v>0</v>
      </c>
      <c r="C136" s="169" t="n">
        <f aca="false">Iscrizioni!C117</f>
        <v>0</v>
      </c>
      <c r="D136" s="169" t="n">
        <f aca="false">Iscrizioni!D117</f>
        <v>0</v>
      </c>
      <c r="E136" s="143"/>
      <c r="F136" s="143"/>
      <c r="G136" s="143"/>
      <c r="H136" s="143"/>
      <c r="I136" s="143"/>
      <c r="J136" s="143"/>
      <c r="K136" s="143"/>
      <c r="L136" s="143"/>
      <c r="M136" s="143"/>
      <c r="N136" s="143"/>
      <c r="O136" s="143"/>
      <c r="P136" s="143"/>
      <c r="Q136" s="143"/>
      <c r="R136" s="143"/>
      <c r="S136" s="143"/>
      <c r="T136" s="143"/>
      <c r="U136" s="150"/>
      <c r="V136" s="150"/>
      <c r="W136" s="264" t="n">
        <f aca="false">SUM(E136:T136)-V136</f>
        <v>0</v>
      </c>
    </row>
    <row r="137" customFormat="false" ht="20.1" hidden="false" customHeight="true" outlineLevel="0" collapsed="false">
      <c r="A137" s="168" t="n">
        <v>94</v>
      </c>
      <c r="B137" s="169" t="n">
        <f aca="false">Iscrizioni!B118</f>
        <v>0</v>
      </c>
      <c r="C137" s="169" t="n">
        <f aca="false">Iscrizioni!C118</f>
        <v>0</v>
      </c>
      <c r="D137" s="169" t="n">
        <f aca="false">Iscrizioni!D118</f>
        <v>0</v>
      </c>
      <c r="E137" s="143"/>
      <c r="F137" s="143"/>
      <c r="G137" s="143"/>
      <c r="H137" s="143"/>
      <c r="I137" s="143"/>
      <c r="J137" s="143"/>
      <c r="K137" s="143"/>
      <c r="L137" s="143"/>
      <c r="M137" s="143"/>
      <c r="N137" s="143"/>
      <c r="O137" s="143"/>
      <c r="P137" s="143"/>
      <c r="Q137" s="143"/>
      <c r="R137" s="143"/>
      <c r="S137" s="143"/>
      <c r="T137" s="143"/>
      <c r="U137" s="150"/>
      <c r="V137" s="150"/>
      <c r="W137" s="264" t="n">
        <f aca="false">SUM(E137:T137)-V137</f>
        <v>0</v>
      </c>
    </row>
    <row r="138" customFormat="false" ht="20.1" hidden="false" customHeight="true" outlineLevel="0" collapsed="false">
      <c r="A138" s="168" t="n">
        <v>95</v>
      </c>
      <c r="B138" s="169" t="n">
        <f aca="false">Iscrizioni!B119</f>
        <v>0</v>
      </c>
      <c r="C138" s="169" t="n">
        <f aca="false">Iscrizioni!C119</f>
        <v>0</v>
      </c>
      <c r="D138" s="169" t="n">
        <f aca="false">Iscrizioni!D119</f>
        <v>0</v>
      </c>
      <c r="E138" s="143"/>
      <c r="F138" s="143"/>
      <c r="G138" s="143"/>
      <c r="H138" s="143"/>
      <c r="I138" s="143"/>
      <c r="J138" s="143"/>
      <c r="K138" s="143"/>
      <c r="L138" s="143"/>
      <c r="M138" s="143"/>
      <c r="N138" s="143"/>
      <c r="O138" s="143"/>
      <c r="P138" s="143"/>
      <c r="Q138" s="143"/>
      <c r="R138" s="143"/>
      <c r="S138" s="143"/>
      <c r="T138" s="143"/>
      <c r="U138" s="150"/>
      <c r="V138" s="150"/>
      <c r="W138" s="264" t="n">
        <f aca="false">SUM(E138:T138)-V138</f>
        <v>0</v>
      </c>
    </row>
    <row r="139" customFormat="false" ht="20.1" hidden="false" customHeight="true" outlineLevel="0" collapsed="false">
      <c r="A139" s="168" t="n">
        <v>96</v>
      </c>
      <c r="B139" s="169" t="n">
        <f aca="false">Iscrizioni!B120</f>
        <v>0</v>
      </c>
      <c r="C139" s="169" t="n">
        <f aca="false">Iscrizioni!C120</f>
        <v>0</v>
      </c>
      <c r="D139" s="169" t="n">
        <f aca="false">Iscrizioni!D120</f>
        <v>0</v>
      </c>
      <c r="E139" s="143"/>
      <c r="F139" s="143"/>
      <c r="G139" s="143"/>
      <c r="H139" s="143"/>
      <c r="I139" s="143"/>
      <c r="J139" s="143"/>
      <c r="K139" s="143"/>
      <c r="L139" s="143"/>
      <c r="M139" s="143"/>
      <c r="N139" s="143"/>
      <c r="O139" s="143"/>
      <c r="P139" s="143"/>
      <c r="Q139" s="143"/>
      <c r="R139" s="143"/>
      <c r="S139" s="143"/>
      <c r="T139" s="143"/>
      <c r="U139" s="150"/>
      <c r="V139" s="150"/>
      <c r="W139" s="264" t="n">
        <f aca="false">SUM(E139:T139)-V139</f>
        <v>0</v>
      </c>
    </row>
    <row r="140" customFormat="false" ht="20.1" hidden="false" customHeight="true" outlineLevel="0" collapsed="false">
      <c r="A140" s="168" t="n">
        <v>97</v>
      </c>
      <c r="B140" s="169" t="n">
        <f aca="false">Iscrizioni!B121</f>
        <v>0</v>
      </c>
      <c r="C140" s="169" t="n">
        <f aca="false">Iscrizioni!C121</f>
        <v>0</v>
      </c>
      <c r="D140" s="169" t="n">
        <f aca="false">Iscrizioni!D121</f>
        <v>0</v>
      </c>
      <c r="E140" s="143"/>
      <c r="F140" s="143"/>
      <c r="G140" s="143"/>
      <c r="H140" s="143"/>
      <c r="I140" s="143"/>
      <c r="J140" s="143"/>
      <c r="K140" s="143"/>
      <c r="L140" s="143"/>
      <c r="M140" s="143"/>
      <c r="N140" s="143"/>
      <c r="O140" s="143"/>
      <c r="P140" s="143"/>
      <c r="Q140" s="143"/>
      <c r="R140" s="143"/>
      <c r="S140" s="143"/>
      <c r="T140" s="143"/>
      <c r="U140" s="150"/>
      <c r="V140" s="150"/>
      <c r="W140" s="264" t="n">
        <f aca="false">SUM(E140:T140)-V140</f>
        <v>0</v>
      </c>
    </row>
    <row r="141" customFormat="false" ht="20.1" hidden="false" customHeight="true" outlineLevel="0" collapsed="false">
      <c r="A141" s="168" t="n">
        <v>98</v>
      </c>
      <c r="B141" s="169" t="n">
        <f aca="false">Iscrizioni!B122</f>
        <v>0</v>
      </c>
      <c r="C141" s="169" t="n">
        <f aca="false">Iscrizioni!C122</f>
        <v>0</v>
      </c>
      <c r="D141" s="169" t="n">
        <f aca="false">Iscrizioni!D122</f>
        <v>0</v>
      </c>
      <c r="E141" s="143"/>
      <c r="F141" s="143"/>
      <c r="G141" s="143"/>
      <c r="H141" s="143"/>
      <c r="I141" s="143"/>
      <c r="J141" s="143"/>
      <c r="K141" s="143"/>
      <c r="L141" s="143"/>
      <c r="M141" s="143"/>
      <c r="N141" s="143"/>
      <c r="O141" s="143"/>
      <c r="P141" s="143"/>
      <c r="Q141" s="143"/>
      <c r="R141" s="143"/>
      <c r="S141" s="143"/>
      <c r="T141" s="143"/>
      <c r="U141" s="150"/>
      <c r="V141" s="150"/>
      <c r="W141" s="264" t="n">
        <f aca="false">SUM(E141:T141)-V141</f>
        <v>0</v>
      </c>
    </row>
    <row r="142" customFormat="false" ht="20.1" hidden="false" customHeight="true" outlineLevel="0" collapsed="false">
      <c r="A142" s="168" t="n">
        <v>99</v>
      </c>
      <c r="B142" s="169" t="n">
        <f aca="false">Iscrizioni!B123</f>
        <v>0</v>
      </c>
      <c r="C142" s="169" t="n">
        <f aca="false">Iscrizioni!C123</f>
        <v>0</v>
      </c>
      <c r="D142" s="169" t="n">
        <f aca="false">Iscrizioni!D123</f>
        <v>0</v>
      </c>
      <c r="E142" s="143"/>
      <c r="F142" s="143"/>
      <c r="G142" s="143"/>
      <c r="H142" s="143"/>
      <c r="I142" s="143"/>
      <c r="J142" s="143"/>
      <c r="K142" s="143"/>
      <c r="L142" s="143"/>
      <c r="M142" s="143"/>
      <c r="N142" s="143"/>
      <c r="O142" s="143"/>
      <c r="P142" s="143"/>
      <c r="Q142" s="143"/>
      <c r="R142" s="143"/>
      <c r="S142" s="143"/>
      <c r="T142" s="143"/>
      <c r="U142" s="150"/>
      <c r="V142" s="150"/>
      <c r="W142" s="264" t="n">
        <f aca="false">SUM(E142:T142)-V142</f>
        <v>0</v>
      </c>
    </row>
    <row r="143" customFormat="false" ht="20.1" hidden="false" customHeight="true" outlineLevel="0" collapsed="false">
      <c r="A143" s="168" t="n">
        <v>100</v>
      </c>
      <c r="B143" s="169" t="n">
        <f aca="false">Iscrizioni!B124</f>
        <v>0</v>
      </c>
      <c r="C143" s="169" t="n">
        <f aca="false">Iscrizioni!C124</f>
        <v>0</v>
      </c>
      <c r="D143" s="169" t="n">
        <f aca="false">Iscrizioni!D124</f>
        <v>0</v>
      </c>
      <c r="E143" s="143"/>
      <c r="F143" s="143"/>
      <c r="G143" s="143"/>
      <c r="H143" s="143"/>
      <c r="I143" s="143"/>
      <c r="J143" s="143"/>
      <c r="K143" s="143"/>
      <c r="L143" s="143"/>
      <c r="M143" s="143"/>
      <c r="N143" s="143"/>
      <c r="O143" s="143"/>
      <c r="P143" s="143"/>
      <c r="Q143" s="143"/>
      <c r="R143" s="143"/>
      <c r="S143" s="143"/>
      <c r="T143" s="143"/>
      <c r="U143" s="150"/>
      <c r="V143" s="150"/>
      <c r="W143" s="264" t="n">
        <f aca="false">SUM(E143:T143)-V143</f>
        <v>0</v>
      </c>
    </row>
    <row r="144" customFormat="false" ht="20.1" hidden="false" customHeight="true" outlineLevel="0" collapsed="false">
      <c r="A144" s="168" t="n">
        <v>101</v>
      </c>
      <c r="B144" s="169" t="n">
        <f aca="false">Iscrizioni!B125</f>
        <v>0</v>
      </c>
      <c r="C144" s="169" t="n">
        <f aca="false">Iscrizioni!C125</f>
        <v>0</v>
      </c>
      <c r="D144" s="169" t="n">
        <f aca="false">Iscrizioni!D125</f>
        <v>0</v>
      </c>
      <c r="E144" s="143"/>
      <c r="F144" s="143"/>
      <c r="G144" s="143"/>
      <c r="H144" s="143"/>
      <c r="I144" s="143"/>
      <c r="J144" s="143"/>
      <c r="K144" s="143"/>
      <c r="L144" s="143"/>
      <c r="M144" s="143"/>
      <c r="N144" s="143"/>
      <c r="O144" s="143"/>
      <c r="P144" s="143"/>
      <c r="Q144" s="143"/>
      <c r="R144" s="143"/>
      <c r="S144" s="143"/>
      <c r="T144" s="143"/>
      <c r="U144" s="150"/>
      <c r="V144" s="150"/>
      <c r="W144" s="264" t="n">
        <f aca="false">SUM(E144:T144)-V144</f>
        <v>0</v>
      </c>
    </row>
    <row r="145" customFormat="false" ht="20.1" hidden="false" customHeight="true" outlineLevel="0" collapsed="false">
      <c r="A145" s="168" t="n">
        <v>102</v>
      </c>
      <c r="B145" s="169" t="n">
        <f aca="false">Iscrizioni!B126</f>
        <v>0</v>
      </c>
      <c r="C145" s="169" t="n">
        <f aca="false">Iscrizioni!C126</f>
        <v>0</v>
      </c>
      <c r="D145" s="169" t="n">
        <f aca="false">Iscrizioni!D126</f>
        <v>0</v>
      </c>
      <c r="E145" s="143"/>
      <c r="F145" s="143"/>
      <c r="G145" s="143"/>
      <c r="H145" s="143"/>
      <c r="I145" s="143"/>
      <c r="J145" s="143"/>
      <c r="K145" s="143"/>
      <c r="L145" s="143"/>
      <c r="M145" s="143"/>
      <c r="N145" s="143"/>
      <c r="O145" s="143"/>
      <c r="P145" s="143"/>
      <c r="Q145" s="143"/>
      <c r="R145" s="143"/>
      <c r="S145" s="143"/>
      <c r="T145" s="143"/>
      <c r="U145" s="150"/>
      <c r="V145" s="150"/>
      <c r="W145" s="264" t="n">
        <f aca="false">SUM(E145:T145)-V145</f>
        <v>0</v>
      </c>
    </row>
    <row r="146" customFormat="false" ht="20.1" hidden="false" customHeight="true" outlineLevel="0" collapsed="false">
      <c r="A146" s="168" t="n">
        <v>103</v>
      </c>
      <c r="B146" s="169" t="n">
        <f aca="false">Iscrizioni!B127</f>
        <v>0</v>
      </c>
      <c r="C146" s="169" t="n">
        <f aca="false">Iscrizioni!C127</f>
        <v>0</v>
      </c>
      <c r="D146" s="169" t="n">
        <f aca="false">Iscrizioni!D127</f>
        <v>0</v>
      </c>
      <c r="E146" s="143"/>
      <c r="F146" s="143"/>
      <c r="G146" s="143"/>
      <c r="H146" s="143"/>
      <c r="I146" s="143"/>
      <c r="J146" s="143"/>
      <c r="K146" s="143"/>
      <c r="L146" s="143"/>
      <c r="M146" s="143"/>
      <c r="N146" s="143"/>
      <c r="O146" s="143"/>
      <c r="P146" s="143"/>
      <c r="Q146" s="143"/>
      <c r="R146" s="143"/>
      <c r="S146" s="143"/>
      <c r="T146" s="143"/>
      <c r="U146" s="150"/>
      <c r="V146" s="150"/>
      <c r="W146" s="264" t="n">
        <f aca="false">SUM(E146:T146)-V146</f>
        <v>0</v>
      </c>
    </row>
    <row r="147" customFormat="false" ht="20.1" hidden="false" customHeight="true" outlineLevel="0" collapsed="false">
      <c r="A147" s="168" t="n">
        <v>104</v>
      </c>
      <c r="B147" s="169" t="n">
        <f aca="false">Iscrizioni!B128</f>
        <v>0</v>
      </c>
      <c r="C147" s="169" t="n">
        <f aca="false">Iscrizioni!C128</f>
        <v>0</v>
      </c>
      <c r="D147" s="169" t="n">
        <f aca="false">Iscrizioni!D128</f>
        <v>0</v>
      </c>
      <c r="E147" s="143"/>
      <c r="F147" s="143"/>
      <c r="G147" s="143"/>
      <c r="H147" s="143"/>
      <c r="I147" s="143"/>
      <c r="J147" s="143"/>
      <c r="K147" s="143"/>
      <c r="L147" s="143"/>
      <c r="M147" s="143"/>
      <c r="N147" s="143"/>
      <c r="O147" s="143"/>
      <c r="P147" s="143"/>
      <c r="Q147" s="143"/>
      <c r="R147" s="143"/>
      <c r="S147" s="143"/>
      <c r="T147" s="143"/>
      <c r="U147" s="150"/>
      <c r="V147" s="150"/>
      <c r="W147" s="264" t="n">
        <f aca="false">SUM(E147:T147)-V147</f>
        <v>0</v>
      </c>
    </row>
    <row r="148" customFormat="false" ht="20.1" hidden="false" customHeight="true" outlineLevel="0" collapsed="false">
      <c r="A148" s="168" t="n">
        <v>105</v>
      </c>
      <c r="B148" s="169" t="n">
        <f aca="false">Iscrizioni!B129</f>
        <v>105</v>
      </c>
      <c r="C148" s="169" t="n">
        <f aca="false">Iscrizioni!C129</f>
        <v>105</v>
      </c>
      <c r="D148" s="169" t="n">
        <f aca="false">Iscrizioni!D129</f>
        <v>105</v>
      </c>
      <c r="E148" s="143"/>
      <c r="F148" s="143"/>
      <c r="G148" s="143"/>
      <c r="H148" s="143"/>
      <c r="I148" s="143"/>
      <c r="J148" s="143"/>
      <c r="K148" s="143"/>
      <c r="L148" s="143"/>
      <c r="M148" s="143"/>
      <c r="N148" s="143"/>
      <c r="O148" s="143"/>
      <c r="P148" s="143"/>
      <c r="Q148" s="143"/>
      <c r="R148" s="143"/>
      <c r="S148" s="143"/>
      <c r="T148" s="143"/>
      <c r="U148" s="150"/>
      <c r="V148" s="150"/>
      <c r="W148" s="264" t="n">
        <f aca="false">SUM(E148:T148)-V148</f>
        <v>0</v>
      </c>
    </row>
    <row r="149" customFormat="false" ht="15.75" hidden="false" customHeight="false" outlineLevel="0" collapsed="false">
      <c r="A149" s="12"/>
      <c r="B149" s="15"/>
      <c r="C149" s="51" t="str">
        <f aca="false">C107</f>
        <v>data        18/11/2007</v>
      </c>
      <c r="D149" s="15"/>
      <c r="E149" s="15"/>
      <c r="F149" s="81"/>
      <c r="G149" s="81"/>
      <c r="H149" s="81"/>
      <c r="I149" s="15"/>
      <c r="J149" s="81"/>
      <c r="K149" s="15"/>
      <c r="L149" s="51"/>
      <c r="M149" s="15"/>
      <c r="N149" s="15"/>
      <c r="O149" s="81"/>
      <c r="P149" s="15"/>
      <c r="Q149" s="15"/>
      <c r="R149" s="15"/>
      <c r="S149" s="15"/>
      <c r="T149" s="15"/>
      <c r="U149" s="15"/>
      <c r="V149" s="15"/>
      <c r="W149" s="16"/>
    </row>
    <row r="150" customFormat="false" ht="16.5" hidden="false" customHeight="false" outlineLevel="0" collapsed="false">
      <c r="A150" s="17"/>
      <c r="B150" s="20"/>
      <c r="C150" s="71" t="str">
        <f aca="false">C108</f>
        <v>località - C.I. del Cormor - Soc. Mitteleuropea di Caccia alla volpe - Mortegliano (Ud)</v>
      </c>
      <c r="D150" s="20"/>
      <c r="E150" s="20"/>
      <c r="F150" s="84"/>
      <c r="G150" s="84"/>
      <c r="H150" s="84"/>
      <c r="I150" s="20"/>
      <c r="J150" s="84"/>
      <c r="K150" s="20"/>
      <c r="L150" s="71"/>
      <c r="M150" s="20"/>
      <c r="N150" s="20"/>
      <c r="O150" s="84"/>
      <c r="P150" s="20"/>
      <c r="Q150" s="20"/>
      <c r="R150" s="20"/>
      <c r="S150" s="20"/>
      <c r="T150" s="20"/>
      <c r="U150" s="20"/>
      <c r="V150" s="20"/>
      <c r="W150" s="21"/>
    </row>
    <row r="151" customFormat="false" ht="21" hidden="false" customHeight="false" outlineLevel="0" collapsed="false">
      <c r="A151" s="74" t="str">
        <f aca="false">A109</f>
        <v>tipo di gara  T.R.E.C.            CAT. 4</v>
      </c>
      <c r="B151" s="74"/>
      <c r="C151" s="74"/>
      <c r="D151" s="74"/>
      <c r="E151" s="74"/>
      <c r="F151" s="74"/>
      <c r="G151" s="74"/>
      <c r="H151" s="74"/>
      <c r="I151" s="74"/>
      <c r="J151" s="74"/>
      <c r="K151" s="74"/>
      <c r="L151" s="74"/>
      <c r="M151" s="74"/>
      <c r="N151" s="74"/>
      <c r="O151" s="74"/>
      <c r="P151" s="74"/>
      <c r="Q151" s="74"/>
      <c r="R151" s="74"/>
      <c r="S151" s="74"/>
      <c r="T151" s="74"/>
      <c r="U151" s="74"/>
      <c r="V151" s="74"/>
      <c r="W151" s="74"/>
    </row>
    <row r="152" customFormat="false" ht="100.5" hidden="false" customHeight="false" outlineLevel="0" collapsed="false">
      <c r="A152" s="272"/>
      <c r="B152" s="272"/>
      <c r="C152" s="181" t="str">
        <f aca="false">C110</f>
        <v>P.T.V.</v>
      </c>
      <c r="D152" s="271"/>
      <c r="E152" s="250" t="str">
        <f aca="false">E110</f>
        <v>Montare a cavallo</v>
      </c>
      <c r="F152" s="250" t="str">
        <f aca="false">F110</f>
        <v>Indietreggiare</v>
      </c>
      <c r="G152" s="250" t="str">
        <f aca="false">G110</f>
        <v>Immobilità</v>
      </c>
      <c r="H152" s="250" t="str">
        <f aca="false">H110</f>
        <v>Tronco</v>
      </c>
      <c r="I152" s="250" t="str">
        <f aca="false">I110</f>
        <v>Slalom</v>
      </c>
      <c r="J152" s="250" t="str">
        <f aca="false">J110</f>
        <v>Guado</v>
      </c>
      <c r="K152" s="250" t="str">
        <f aca="false">K110</f>
        <v>Tronco 2</v>
      </c>
      <c r="L152" s="250" t="str">
        <f aca="false">L110</f>
        <v>Siepe</v>
      </c>
      <c r="M152" s="250" t="str">
        <f aca="false">M110</f>
        <v>Fosso</v>
      </c>
      <c r="N152" s="250" t="str">
        <f aca="false">N110</f>
        <v>Labirinto</v>
      </c>
      <c r="O152" s="250" t="str">
        <f aca="false">O110</f>
        <v>Balle Paglia</v>
      </c>
      <c r="P152" s="250" t="str">
        <f aca="false">P110</f>
        <v>Trailer</v>
      </c>
      <c r="Q152" s="250" t="str">
        <f aca="false">Q110</f>
        <v>Cancello</v>
      </c>
      <c r="R152" s="250" t="str">
        <f aca="false">R110</f>
        <v>Corridoio</v>
      </c>
      <c r="S152" s="250" t="n">
        <f aca="false">S110</f>
        <v>0</v>
      </c>
      <c r="T152" s="250" t="n">
        <f aca="false">T110</f>
        <v>0</v>
      </c>
      <c r="U152" s="251"/>
      <c r="V152" s="252"/>
      <c r="W152" s="253"/>
    </row>
    <row r="153" customFormat="false" ht="12" hidden="false" customHeight="true" outlineLevel="0" collapsed="false">
      <c r="A153" s="254"/>
      <c r="B153" s="255"/>
      <c r="C153" s="256"/>
      <c r="D153" s="255"/>
      <c r="E153" s="257"/>
      <c r="F153" s="257"/>
      <c r="G153" s="257"/>
      <c r="H153" s="257"/>
      <c r="I153" s="257"/>
      <c r="J153" s="257"/>
      <c r="K153" s="257"/>
      <c r="L153" s="257"/>
      <c r="M153" s="257"/>
      <c r="N153" s="257"/>
      <c r="O153" s="257"/>
      <c r="P153" s="257"/>
      <c r="Q153" s="257"/>
      <c r="R153" s="257"/>
      <c r="S153" s="257"/>
      <c r="T153" s="257"/>
      <c r="U153" s="258"/>
      <c r="V153" s="259"/>
      <c r="W153" s="259"/>
    </row>
    <row r="154" customFormat="false" ht="24" hidden="false" customHeight="true" outlineLevel="0" collapsed="false">
      <c r="A154" s="260"/>
      <c r="B154" s="261" t="s">
        <v>61</v>
      </c>
      <c r="C154" s="261" t="s">
        <v>62</v>
      </c>
      <c r="D154" s="261" t="s">
        <v>63</v>
      </c>
      <c r="E154" s="262" t="n">
        <v>1</v>
      </c>
      <c r="F154" s="262" t="n">
        <v>2</v>
      </c>
      <c r="G154" s="262" t="n">
        <v>3</v>
      </c>
      <c r="H154" s="262" t="n">
        <v>4</v>
      </c>
      <c r="I154" s="262" t="n">
        <v>5</v>
      </c>
      <c r="J154" s="262" t="n">
        <v>6</v>
      </c>
      <c r="K154" s="262" t="n">
        <v>7</v>
      </c>
      <c r="L154" s="262" t="n">
        <v>8</v>
      </c>
      <c r="M154" s="274" t="n">
        <v>9</v>
      </c>
      <c r="N154" s="274" t="n">
        <v>10</v>
      </c>
      <c r="O154" s="274" t="n">
        <v>11</v>
      </c>
      <c r="P154" s="274" t="n">
        <v>12</v>
      </c>
      <c r="Q154" s="274" t="n">
        <v>13</v>
      </c>
      <c r="R154" s="274" t="n">
        <v>14</v>
      </c>
      <c r="S154" s="274" t="n">
        <v>15</v>
      </c>
      <c r="T154" s="274" t="n">
        <v>16</v>
      </c>
      <c r="U154" s="261" t="s">
        <v>207</v>
      </c>
      <c r="V154" s="262" t="s">
        <v>204</v>
      </c>
      <c r="W154" s="262" t="s">
        <v>158</v>
      </c>
    </row>
    <row r="155" customFormat="false" ht="20.1" hidden="false" customHeight="true" outlineLevel="0" collapsed="false">
      <c r="A155" s="168" t="n">
        <v>106</v>
      </c>
      <c r="B155" s="169" t="n">
        <f aca="false">Iscrizioni!B130</f>
        <v>0</v>
      </c>
      <c r="C155" s="169" t="n">
        <f aca="false">Iscrizioni!C130</f>
        <v>0</v>
      </c>
      <c r="D155" s="169" t="n">
        <f aca="false">Iscrizioni!D130</f>
        <v>0</v>
      </c>
      <c r="E155" s="143"/>
      <c r="F155" s="143"/>
      <c r="G155" s="143"/>
      <c r="H155" s="143"/>
      <c r="I155" s="143"/>
      <c r="J155" s="143"/>
      <c r="K155" s="143"/>
      <c r="L155" s="143"/>
      <c r="M155" s="143"/>
      <c r="N155" s="143"/>
      <c r="O155" s="143"/>
      <c r="P155" s="143"/>
      <c r="Q155" s="143"/>
      <c r="R155" s="143"/>
      <c r="S155" s="143"/>
      <c r="T155" s="143"/>
      <c r="U155" s="150"/>
      <c r="V155" s="150"/>
      <c r="W155" s="264" t="n">
        <f aca="false">SUM(E155:T155)-V155</f>
        <v>0</v>
      </c>
    </row>
    <row r="156" customFormat="false" ht="20.1" hidden="false" customHeight="true" outlineLevel="0" collapsed="false">
      <c r="A156" s="168" t="n">
        <v>107</v>
      </c>
      <c r="B156" s="169" t="n">
        <f aca="false">Iscrizioni!B131</f>
        <v>0</v>
      </c>
      <c r="C156" s="169" t="n">
        <f aca="false">Iscrizioni!C131</f>
        <v>0</v>
      </c>
      <c r="D156" s="169" t="n">
        <f aca="false">Iscrizioni!D131</f>
        <v>0</v>
      </c>
      <c r="E156" s="143"/>
      <c r="F156" s="143"/>
      <c r="G156" s="143"/>
      <c r="H156" s="143"/>
      <c r="I156" s="143"/>
      <c r="J156" s="143"/>
      <c r="K156" s="143"/>
      <c r="L156" s="143"/>
      <c r="M156" s="143"/>
      <c r="N156" s="143"/>
      <c r="O156" s="143"/>
      <c r="P156" s="143"/>
      <c r="Q156" s="143"/>
      <c r="R156" s="143"/>
      <c r="S156" s="143"/>
      <c r="T156" s="143"/>
      <c r="U156" s="150"/>
      <c r="V156" s="150"/>
      <c r="W156" s="264" t="n">
        <f aca="false">SUM(E156:T156)-V156</f>
        <v>0</v>
      </c>
    </row>
    <row r="157" customFormat="false" ht="20.1" hidden="false" customHeight="true" outlineLevel="0" collapsed="false">
      <c r="A157" s="168" t="n">
        <v>108</v>
      </c>
      <c r="B157" s="169" t="n">
        <f aca="false">Iscrizioni!B132</f>
        <v>0</v>
      </c>
      <c r="C157" s="169" t="n">
        <f aca="false">Iscrizioni!C132</f>
        <v>0</v>
      </c>
      <c r="D157" s="169" t="n">
        <f aca="false">Iscrizioni!D132</f>
        <v>0</v>
      </c>
      <c r="E157" s="143"/>
      <c r="F157" s="143"/>
      <c r="G157" s="143"/>
      <c r="H157" s="143"/>
      <c r="I157" s="143"/>
      <c r="J157" s="143"/>
      <c r="K157" s="143"/>
      <c r="L157" s="143"/>
      <c r="M157" s="143"/>
      <c r="N157" s="143"/>
      <c r="O157" s="143"/>
      <c r="P157" s="143"/>
      <c r="Q157" s="143"/>
      <c r="R157" s="143"/>
      <c r="S157" s="143"/>
      <c r="T157" s="143"/>
      <c r="U157" s="150"/>
      <c r="V157" s="150"/>
      <c r="W157" s="264" t="n">
        <f aca="false">SUM(E157:T157)-V157</f>
        <v>0</v>
      </c>
    </row>
    <row r="158" customFormat="false" ht="20.1" hidden="false" customHeight="true" outlineLevel="0" collapsed="false">
      <c r="A158" s="168" t="n">
        <v>109</v>
      </c>
      <c r="B158" s="169" t="n">
        <f aca="false">Iscrizioni!B133</f>
        <v>0</v>
      </c>
      <c r="C158" s="169" t="n">
        <f aca="false">Iscrizioni!C133</f>
        <v>0</v>
      </c>
      <c r="D158" s="169" t="n">
        <f aca="false">Iscrizioni!D133</f>
        <v>0</v>
      </c>
      <c r="E158" s="143"/>
      <c r="F158" s="143"/>
      <c r="G158" s="143"/>
      <c r="H158" s="143"/>
      <c r="I158" s="143"/>
      <c r="J158" s="143"/>
      <c r="K158" s="143"/>
      <c r="L158" s="143"/>
      <c r="M158" s="143"/>
      <c r="N158" s="143"/>
      <c r="O158" s="143"/>
      <c r="P158" s="143"/>
      <c r="Q158" s="143"/>
      <c r="R158" s="143"/>
      <c r="S158" s="143"/>
      <c r="T158" s="143"/>
      <c r="U158" s="150"/>
      <c r="V158" s="150"/>
      <c r="W158" s="264" t="n">
        <f aca="false">SUM(E158:T158)-V158</f>
        <v>0</v>
      </c>
    </row>
    <row r="159" customFormat="false" ht="20.1" hidden="false" customHeight="true" outlineLevel="0" collapsed="false">
      <c r="A159" s="168" t="n">
        <v>110</v>
      </c>
      <c r="B159" s="169" t="n">
        <f aca="false">Iscrizioni!B134</f>
        <v>0</v>
      </c>
      <c r="C159" s="169" t="n">
        <f aca="false">Iscrizioni!C134</f>
        <v>0</v>
      </c>
      <c r="D159" s="169" t="n">
        <f aca="false">Iscrizioni!D134</f>
        <v>0</v>
      </c>
      <c r="E159" s="143"/>
      <c r="F159" s="143"/>
      <c r="G159" s="143"/>
      <c r="H159" s="143"/>
      <c r="I159" s="143"/>
      <c r="J159" s="143"/>
      <c r="K159" s="143"/>
      <c r="L159" s="143"/>
      <c r="M159" s="143"/>
      <c r="N159" s="143"/>
      <c r="O159" s="143"/>
      <c r="P159" s="143"/>
      <c r="Q159" s="143"/>
      <c r="R159" s="143"/>
      <c r="S159" s="143"/>
      <c r="T159" s="143"/>
      <c r="U159" s="150"/>
      <c r="V159" s="150"/>
      <c r="W159" s="264" t="n">
        <f aca="false">SUM(E159:T159)-V159</f>
        <v>0</v>
      </c>
    </row>
    <row r="160" customFormat="false" ht="20.1" hidden="false" customHeight="true" outlineLevel="0" collapsed="false">
      <c r="A160" s="168" t="n">
        <v>111</v>
      </c>
      <c r="B160" s="169" t="n">
        <f aca="false">Iscrizioni!B135</f>
        <v>0</v>
      </c>
      <c r="C160" s="169" t="n">
        <f aca="false">Iscrizioni!C135</f>
        <v>0</v>
      </c>
      <c r="D160" s="169" t="n">
        <f aca="false">Iscrizioni!D135</f>
        <v>0</v>
      </c>
      <c r="E160" s="143"/>
      <c r="F160" s="143"/>
      <c r="G160" s="143"/>
      <c r="H160" s="143"/>
      <c r="I160" s="143"/>
      <c r="J160" s="143"/>
      <c r="K160" s="143"/>
      <c r="L160" s="143"/>
      <c r="M160" s="143"/>
      <c r="N160" s="143"/>
      <c r="O160" s="143"/>
      <c r="P160" s="143"/>
      <c r="Q160" s="143"/>
      <c r="R160" s="143"/>
      <c r="S160" s="143"/>
      <c r="T160" s="143"/>
      <c r="U160" s="150"/>
      <c r="V160" s="150"/>
      <c r="W160" s="264" t="n">
        <f aca="false">SUM(E160:T160)-V160</f>
        <v>0</v>
      </c>
    </row>
    <row r="161" customFormat="false" ht="20.1" hidden="false" customHeight="true" outlineLevel="0" collapsed="false">
      <c r="A161" s="168" t="n">
        <v>112</v>
      </c>
      <c r="B161" s="169" t="n">
        <f aca="false">Iscrizioni!B136</f>
        <v>0</v>
      </c>
      <c r="C161" s="169" t="n">
        <f aca="false">Iscrizioni!C136</f>
        <v>0</v>
      </c>
      <c r="D161" s="169" t="n">
        <f aca="false">Iscrizioni!D136</f>
        <v>0</v>
      </c>
      <c r="E161" s="143"/>
      <c r="F161" s="143"/>
      <c r="G161" s="143"/>
      <c r="H161" s="143"/>
      <c r="I161" s="143"/>
      <c r="J161" s="143"/>
      <c r="K161" s="143"/>
      <c r="L161" s="143"/>
      <c r="M161" s="143"/>
      <c r="N161" s="143"/>
      <c r="O161" s="143"/>
      <c r="P161" s="143"/>
      <c r="Q161" s="143"/>
      <c r="R161" s="143"/>
      <c r="S161" s="143"/>
      <c r="T161" s="143"/>
      <c r="U161" s="150"/>
      <c r="V161" s="150"/>
      <c r="W161" s="264" t="n">
        <f aca="false">SUM(E161:T161)-V161</f>
        <v>0</v>
      </c>
    </row>
    <row r="162" customFormat="false" ht="20.1" hidden="false" customHeight="true" outlineLevel="0" collapsed="false">
      <c r="A162" s="168" t="n">
        <v>113</v>
      </c>
      <c r="B162" s="169" t="n">
        <f aca="false">Iscrizioni!B137</f>
        <v>0</v>
      </c>
      <c r="C162" s="169" t="n">
        <f aca="false">Iscrizioni!C137</f>
        <v>0</v>
      </c>
      <c r="D162" s="169" t="n">
        <f aca="false">Iscrizioni!D137</f>
        <v>0</v>
      </c>
      <c r="E162" s="143"/>
      <c r="F162" s="143"/>
      <c r="G162" s="143"/>
      <c r="H162" s="143"/>
      <c r="I162" s="143"/>
      <c r="J162" s="143"/>
      <c r="K162" s="143"/>
      <c r="L162" s="143"/>
      <c r="M162" s="143"/>
      <c r="N162" s="143"/>
      <c r="O162" s="143"/>
      <c r="P162" s="143"/>
      <c r="Q162" s="143"/>
      <c r="R162" s="143"/>
      <c r="S162" s="143"/>
      <c r="T162" s="143"/>
      <c r="U162" s="150"/>
      <c r="V162" s="150"/>
      <c r="W162" s="264" t="n">
        <f aca="false">SUM(E162:T162)-V162</f>
        <v>0</v>
      </c>
    </row>
    <row r="163" customFormat="false" ht="20.1" hidden="false" customHeight="true" outlineLevel="0" collapsed="false">
      <c r="A163" s="168" t="n">
        <v>114</v>
      </c>
      <c r="B163" s="169" t="n">
        <f aca="false">Iscrizioni!B138</f>
        <v>0</v>
      </c>
      <c r="C163" s="169" t="n">
        <f aca="false">Iscrizioni!C138</f>
        <v>0</v>
      </c>
      <c r="D163" s="169" t="n">
        <f aca="false">Iscrizioni!D138</f>
        <v>0</v>
      </c>
      <c r="E163" s="143"/>
      <c r="F163" s="143"/>
      <c r="G163" s="143"/>
      <c r="H163" s="143"/>
      <c r="I163" s="143"/>
      <c r="J163" s="143"/>
      <c r="K163" s="143"/>
      <c r="L163" s="143"/>
      <c r="M163" s="143"/>
      <c r="N163" s="143"/>
      <c r="O163" s="143"/>
      <c r="P163" s="143"/>
      <c r="Q163" s="143"/>
      <c r="R163" s="143"/>
      <c r="S163" s="143"/>
      <c r="T163" s="143"/>
      <c r="U163" s="150"/>
      <c r="V163" s="150"/>
      <c r="W163" s="264" t="n">
        <f aca="false">SUM(E163:T163)-V163</f>
        <v>0</v>
      </c>
    </row>
    <row r="164" customFormat="false" ht="20.1" hidden="false" customHeight="true" outlineLevel="0" collapsed="false">
      <c r="A164" s="168" t="n">
        <v>115</v>
      </c>
      <c r="B164" s="169" t="n">
        <f aca="false">Iscrizioni!B139</f>
        <v>0</v>
      </c>
      <c r="C164" s="169" t="n">
        <f aca="false">Iscrizioni!C139</f>
        <v>0</v>
      </c>
      <c r="D164" s="169" t="n">
        <f aca="false">Iscrizioni!D139</f>
        <v>0</v>
      </c>
      <c r="E164" s="143"/>
      <c r="F164" s="143"/>
      <c r="G164" s="143"/>
      <c r="H164" s="143"/>
      <c r="I164" s="143"/>
      <c r="J164" s="143"/>
      <c r="K164" s="143"/>
      <c r="L164" s="143"/>
      <c r="M164" s="143"/>
      <c r="N164" s="143"/>
      <c r="O164" s="143"/>
      <c r="P164" s="143"/>
      <c r="Q164" s="143"/>
      <c r="R164" s="143"/>
      <c r="S164" s="143"/>
      <c r="T164" s="143"/>
      <c r="U164" s="150"/>
      <c r="V164" s="150"/>
      <c r="W164" s="264" t="n">
        <f aca="false">SUM(E164:T164)-V164</f>
        <v>0</v>
      </c>
    </row>
    <row r="165" customFormat="false" ht="20.1" hidden="false" customHeight="true" outlineLevel="0" collapsed="false">
      <c r="A165" s="168" t="n">
        <v>116</v>
      </c>
      <c r="B165" s="169" t="n">
        <f aca="false">Iscrizioni!B140</f>
        <v>0</v>
      </c>
      <c r="C165" s="169" t="n">
        <f aca="false">Iscrizioni!C140</f>
        <v>0</v>
      </c>
      <c r="D165" s="169" t="n">
        <f aca="false">Iscrizioni!D140</f>
        <v>0</v>
      </c>
      <c r="E165" s="143"/>
      <c r="F165" s="143"/>
      <c r="G165" s="143"/>
      <c r="H165" s="143"/>
      <c r="I165" s="143"/>
      <c r="J165" s="143"/>
      <c r="K165" s="143"/>
      <c r="L165" s="143"/>
      <c r="M165" s="143"/>
      <c r="N165" s="143"/>
      <c r="O165" s="143"/>
      <c r="P165" s="143"/>
      <c r="Q165" s="143"/>
      <c r="R165" s="143"/>
      <c r="S165" s="143"/>
      <c r="T165" s="143"/>
      <c r="U165" s="150"/>
      <c r="V165" s="150"/>
      <c r="W165" s="264" t="n">
        <f aca="false">SUM(E165:T165)-V165</f>
        <v>0</v>
      </c>
    </row>
    <row r="166" customFormat="false" ht="20.1" hidden="false" customHeight="true" outlineLevel="0" collapsed="false">
      <c r="A166" s="168" t="n">
        <v>117</v>
      </c>
      <c r="B166" s="169" t="n">
        <f aca="false">Iscrizioni!B141</f>
        <v>0</v>
      </c>
      <c r="C166" s="169" t="n">
        <f aca="false">Iscrizioni!C141</f>
        <v>0</v>
      </c>
      <c r="D166" s="169" t="n">
        <f aca="false">Iscrizioni!D141</f>
        <v>0</v>
      </c>
      <c r="E166" s="143"/>
      <c r="F166" s="143"/>
      <c r="G166" s="143"/>
      <c r="H166" s="143"/>
      <c r="I166" s="143"/>
      <c r="J166" s="143"/>
      <c r="K166" s="143"/>
      <c r="L166" s="143"/>
      <c r="M166" s="143"/>
      <c r="N166" s="143"/>
      <c r="O166" s="143"/>
      <c r="P166" s="143"/>
      <c r="Q166" s="143"/>
      <c r="R166" s="143"/>
      <c r="S166" s="143"/>
      <c r="T166" s="143"/>
      <c r="U166" s="150"/>
      <c r="V166" s="150"/>
      <c r="W166" s="264" t="n">
        <f aca="false">SUM(E166:T166)-V166</f>
        <v>0</v>
      </c>
    </row>
    <row r="167" customFormat="false" ht="20.1" hidden="false" customHeight="true" outlineLevel="0" collapsed="false">
      <c r="A167" s="168" t="n">
        <v>118</v>
      </c>
      <c r="B167" s="169" t="n">
        <f aca="false">Iscrizioni!B142</f>
        <v>0</v>
      </c>
      <c r="C167" s="169" t="n">
        <f aca="false">Iscrizioni!C142</f>
        <v>0</v>
      </c>
      <c r="D167" s="169" t="n">
        <f aca="false">Iscrizioni!D142</f>
        <v>0</v>
      </c>
      <c r="E167" s="143"/>
      <c r="F167" s="143"/>
      <c r="G167" s="143"/>
      <c r="H167" s="143"/>
      <c r="I167" s="143"/>
      <c r="J167" s="143"/>
      <c r="K167" s="143"/>
      <c r="L167" s="143"/>
      <c r="M167" s="143"/>
      <c r="N167" s="143"/>
      <c r="O167" s="143"/>
      <c r="P167" s="143"/>
      <c r="Q167" s="143"/>
      <c r="R167" s="143"/>
      <c r="S167" s="143"/>
      <c r="T167" s="143"/>
      <c r="U167" s="150"/>
      <c r="V167" s="150"/>
      <c r="W167" s="264" t="n">
        <f aca="false">SUM(E167:T167)-V167</f>
        <v>0</v>
      </c>
    </row>
    <row r="168" customFormat="false" ht="20.1" hidden="false" customHeight="true" outlineLevel="0" collapsed="false">
      <c r="A168" s="168" t="n">
        <v>119</v>
      </c>
      <c r="B168" s="169" t="n">
        <f aca="false">Iscrizioni!B143</f>
        <v>0</v>
      </c>
      <c r="C168" s="169" t="n">
        <f aca="false">Iscrizioni!C143</f>
        <v>0</v>
      </c>
      <c r="D168" s="169" t="n">
        <f aca="false">Iscrizioni!D143</f>
        <v>0</v>
      </c>
      <c r="E168" s="143"/>
      <c r="F168" s="143"/>
      <c r="G168" s="143"/>
      <c r="H168" s="143"/>
      <c r="I168" s="143"/>
      <c r="J168" s="143"/>
      <c r="K168" s="143"/>
      <c r="L168" s="143"/>
      <c r="M168" s="143"/>
      <c r="N168" s="143"/>
      <c r="O168" s="143"/>
      <c r="P168" s="143"/>
      <c r="Q168" s="143"/>
      <c r="R168" s="143"/>
      <c r="S168" s="143"/>
      <c r="T168" s="143"/>
      <c r="U168" s="150"/>
      <c r="V168" s="150"/>
      <c r="W168" s="264" t="n">
        <f aca="false">SUM(E168:T168)-V168</f>
        <v>0</v>
      </c>
    </row>
    <row r="169" customFormat="false" ht="20.1" hidden="false" customHeight="true" outlineLevel="0" collapsed="false">
      <c r="A169" s="168" t="n">
        <v>120</v>
      </c>
      <c r="B169" s="169" t="n">
        <f aca="false">Iscrizioni!B144</f>
        <v>120</v>
      </c>
      <c r="C169" s="169" t="n">
        <f aca="false">Iscrizioni!C144</f>
        <v>120</v>
      </c>
      <c r="D169" s="169" t="n">
        <f aca="false">Iscrizioni!D144</f>
        <v>120</v>
      </c>
      <c r="E169" s="143"/>
      <c r="F169" s="143"/>
      <c r="G169" s="143"/>
      <c r="H169" s="143"/>
      <c r="I169" s="143"/>
      <c r="J169" s="143"/>
      <c r="K169" s="143"/>
      <c r="L169" s="143"/>
      <c r="M169" s="143"/>
      <c r="N169" s="143"/>
      <c r="O169" s="143"/>
      <c r="P169" s="143"/>
      <c r="Q169" s="143"/>
      <c r="R169" s="143"/>
      <c r="S169" s="143"/>
      <c r="T169" s="143"/>
      <c r="U169" s="150"/>
      <c r="V169" s="150"/>
      <c r="W169" s="264" t="n">
        <f aca="false">SUM(E169:T169)-V169</f>
        <v>0</v>
      </c>
    </row>
  </sheetData>
  <mergeCells count="17">
    <mergeCell ref="A3:W3"/>
    <mergeCell ref="A4:B4"/>
    <mergeCell ref="C4:D4"/>
    <mergeCell ref="A25:W25"/>
    <mergeCell ref="A26:B26"/>
    <mergeCell ref="A46:W46"/>
    <mergeCell ref="A47:B47"/>
    <mergeCell ref="A67:W67"/>
    <mergeCell ref="A68:B68"/>
    <mergeCell ref="A88:W88"/>
    <mergeCell ref="A89:B89"/>
    <mergeCell ref="A109:W109"/>
    <mergeCell ref="A110:B110"/>
    <mergeCell ref="A130:W130"/>
    <mergeCell ref="A131:B131"/>
    <mergeCell ref="A151:W151"/>
    <mergeCell ref="A152:B152"/>
  </mergeCells>
  <printOptions headings="false" gridLines="false" gridLinesSet="true" horizontalCentered="true" verticalCentered="false"/>
  <pageMargins left="0" right="0" top="0.7875" bottom="0.472222222222222"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22" man="true" max="16383" min="0"/>
    <brk id="43" man="true" max="16383" min="0"/>
    <brk id="64" man="true" max="16383" min="0"/>
    <brk id="85" man="true" max="16383" min="0"/>
    <brk id="106" man="true" max="16383" min="0"/>
    <brk id="127" man="true" max="16383" min="0"/>
    <brk id="1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L5" activeCellId="0" sqref="L5"/>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173" width="7.14"/>
    <col collapsed="false" customWidth="true" hidden="false" outlineLevel="0" max="7" min="7" style="173" width="5.71"/>
    <col collapsed="false" customWidth="true" hidden="false" outlineLevel="0" max="8" min="8" style="173" width="6.85"/>
    <col collapsed="false" customWidth="true" hidden="false" outlineLevel="0" max="9" min="9" style="173"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275"/>
      <c r="B1" s="51" t="str">
        <f aca="false">Iscrizioni!B1</f>
        <v>data        18/11/2007</v>
      </c>
      <c r="C1" s="14"/>
      <c r="D1" s="15"/>
      <c r="E1" s="15"/>
      <c r="F1" s="225"/>
      <c r="G1" s="226"/>
      <c r="H1" s="226"/>
      <c r="I1" s="227"/>
    </row>
    <row r="2" customFormat="false" ht="16.5" hidden="false" customHeight="false" outlineLevel="0" collapsed="false">
      <c r="A2" s="55"/>
      <c r="B2" s="71" t="str">
        <f aca="false">Iscrizioni!B2</f>
        <v>località - C.I. del Cormor - Soc. Mitteleuropea di Caccia alla volpe - Mortegliano (Ud)</v>
      </c>
      <c r="C2" s="19"/>
      <c r="D2" s="20"/>
      <c r="E2" s="20"/>
      <c r="F2" s="228"/>
      <c r="G2" s="229"/>
      <c r="H2" s="229"/>
      <c r="I2" s="230"/>
    </row>
    <row r="3" customFormat="false" ht="25.5" hidden="false" customHeight="true" outlineLevel="0" collapsed="false">
      <c r="A3" s="60" t="str">
        <f aca="false">Iscrizioni!A3</f>
        <v>tipo di gara  T.R.E.C.            CAT. 4</v>
      </c>
      <c r="B3" s="60"/>
      <c r="C3" s="60"/>
      <c r="D3" s="60"/>
      <c r="E3" s="60"/>
      <c r="F3" s="60"/>
      <c r="G3" s="60"/>
      <c r="H3" s="60"/>
      <c r="I3" s="60"/>
    </row>
    <row r="4" customFormat="false" ht="45.95" hidden="false" customHeight="true" outlineLevel="0" collapsed="false">
      <c r="A4" s="61" t="s">
        <v>208</v>
      </c>
      <c r="B4" s="61"/>
      <c r="C4" s="61"/>
      <c r="D4" s="61"/>
      <c r="E4" s="61"/>
      <c r="F4" s="61"/>
      <c r="G4" s="61"/>
      <c r="H4" s="61"/>
      <c r="I4" s="61"/>
    </row>
    <row r="5" s="277" customFormat="true" ht="16.5" hidden="false" customHeight="false" outlineLevel="0" collapsed="false">
      <c r="A5" s="190"/>
      <c r="B5" s="190" t="s">
        <v>61</v>
      </c>
      <c r="C5" s="63" t="s">
        <v>62</v>
      </c>
      <c r="D5" s="63" t="s">
        <v>63</v>
      </c>
      <c r="E5" s="63" t="s">
        <v>64</v>
      </c>
      <c r="F5" s="276" t="s">
        <v>18</v>
      </c>
      <c r="G5" s="276" t="s">
        <v>39</v>
      </c>
      <c r="H5" s="276" t="s">
        <v>47</v>
      </c>
      <c r="I5" s="193" t="s">
        <v>158</v>
      </c>
    </row>
    <row r="6" s="277" customFormat="true" ht="20.1" hidden="false" customHeight="true" outlineLevel="0" collapsed="false">
      <c r="A6" s="168" t="n">
        <v>7</v>
      </c>
      <c r="B6" s="168" t="n">
        <f aca="false">Iscrizioni!B13</f>
        <v>17</v>
      </c>
      <c r="C6" s="169" t="str">
        <f aca="false">Iscrizioni!C13</f>
        <v>Pockar Irina</v>
      </c>
      <c r="D6" s="169" t="str">
        <f aca="false">Iscrizioni!D13</f>
        <v>Nabucco</v>
      </c>
      <c r="E6" s="169" t="n">
        <f aca="false">Iscrizioni!E13</f>
        <v>0</v>
      </c>
      <c r="F6" s="278" t="n">
        <f aca="false">POR!P15</f>
        <v>184</v>
      </c>
      <c r="G6" s="278" t="n">
        <f aca="false">PPA!I13</f>
        <v>0</v>
      </c>
      <c r="H6" s="279" t="n">
        <f aca="false">'PTV cat 4'!W7</f>
        <v>127</v>
      </c>
      <c r="I6" s="280" t="n">
        <f aca="false">F6+G6+H6</f>
        <v>311</v>
      </c>
    </row>
    <row r="7" s="277" customFormat="true" ht="20.1" hidden="false" customHeight="true" outlineLevel="0" collapsed="false">
      <c r="A7" s="168" t="n">
        <v>8</v>
      </c>
      <c r="B7" s="168" t="n">
        <f aca="false">Iscrizioni!B14</f>
        <v>9</v>
      </c>
      <c r="C7" s="169" t="str">
        <f aca="false">Iscrizioni!C14</f>
        <v>Franco Andrea</v>
      </c>
      <c r="D7" s="169" t="str">
        <f aca="false">Iscrizioni!D14</f>
        <v>Sisco</v>
      </c>
      <c r="E7" s="169" t="n">
        <f aca="false">Iscrizioni!E14</f>
        <v>0</v>
      </c>
      <c r="F7" s="278" t="n">
        <f aca="false">POR!P16</f>
        <v>195</v>
      </c>
      <c r="G7" s="278" t="n">
        <f aca="false">PPA!I14</f>
        <v>9</v>
      </c>
      <c r="H7" s="279" t="n">
        <f aca="false">'PTV cat 4'!W8</f>
        <v>81</v>
      </c>
      <c r="I7" s="280" t="n">
        <f aca="false">F7+G7+H7</f>
        <v>285</v>
      </c>
    </row>
    <row r="8" s="277" customFormat="true" ht="20.1" hidden="false" customHeight="true" outlineLevel="0" collapsed="false">
      <c r="A8" s="168" t="n">
        <v>16</v>
      </c>
      <c r="B8" s="168" t="n">
        <f aca="false">Iscrizioni!B22</f>
        <v>0</v>
      </c>
      <c r="C8" s="169" t="n">
        <f aca="false">Iscrizioni!C22</f>
        <v>0</v>
      </c>
      <c r="D8" s="169" t="n">
        <f aca="false">Iscrizioni!D22</f>
        <v>0</v>
      </c>
      <c r="E8" s="169" t="n">
        <f aca="false">Iscrizioni!E22</f>
        <v>0</v>
      </c>
      <c r="F8" s="278" t="n">
        <f aca="false">POR!P24</f>
        <v>126</v>
      </c>
      <c r="G8" s="278" t="n">
        <f aca="false">PPA!I22</f>
        <v>0</v>
      </c>
      <c r="H8" s="279" t="n">
        <f aca="false">'PTV cat 4'!W23</f>
        <v>0</v>
      </c>
      <c r="I8" s="280" t="n">
        <f aca="false">F8+G8+H8</f>
        <v>126</v>
      </c>
    </row>
    <row r="9" s="277" customFormat="true" ht="20.1" hidden="false" customHeight="true" outlineLevel="0" collapsed="false">
      <c r="A9" s="168" t="n">
        <v>17</v>
      </c>
      <c r="B9" s="168" t="n">
        <f aca="false">Iscrizioni!B23</f>
        <v>0</v>
      </c>
      <c r="C9" s="169" t="n">
        <f aca="false">Iscrizioni!C23</f>
        <v>0</v>
      </c>
      <c r="D9" s="169" t="n">
        <f aca="false">Iscrizioni!D23</f>
        <v>0</v>
      </c>
      <c r="E9" s="169" t="n">
        <f aca="false">Iscrizioni!E23</f>
        <v>0</v>
      </c>
      <c r="F9" s="278" t="n">
        <f aca="false">POR!P25</f>
        <v>126</v>
      </c>
      <c r="G9" s="278" t="n">
        <f aca="false">PPA!I23</f>
        <v>0</v>
      </c>
      <c r="H9" s="279" t="n">
        <f aca="false">'PTV cat 4'!W24</f>
        <v>0</v>
      </c>
      <c r="I9" s="280" t="n">
        <f aca="false">F9+G9+H9</f>
        <v>126</v>
      </c>
    </row>
    <row r="10" s="277" customFormat="true" ht="20.1" hidden="false" customHeight="true" outlineLevel="0" collapsed="false">
      <c r="A10" s="168" t="n">
        <v>18</v>
      </c>
      <c r="B10" s="168" t="n">
        <f aca="false">Iscrizioni!B24</f>
        <v>0</v>
      </c>
      <c r="C10" s="169" t="n">
        <f aca="false">Iscrizioni!C24</f>
        <v>0</v>
      </c>
      <c r="D10" s="169" t="n">
        <f aca="false">Iscrizioni!D24</f>
        <v>0</v>
      </c>
      <c r="E10" s="169" t="n">
        <f aca="false">Iscrizioni!E24</f>
        <v>0</v>
      </c>
      <c r="F10" s="278" t="n">
        <f aca="false">POR!P26</f>
        <v>126</v>
      </c>
      <c r="G10" s="278" t="n">
        <f aca="false">PPA!I24</f>
        <v>0</v>
      </c>
      <c r="H10" s="279" t="n">
        <f aca="false">'PTV cat 4'!W25</f>
        <v>0</v>
      </c>
      <c r="I10" s="280" t="n">
        <f aca="false">F10+G10+H10</f>
        <v>126</v>
      </c>
    </row>
    <row r="11" s="277" customFormat="true" ht="20.1" hidden="false" customHeight="true" outlineLevel="0" collapsed="false">
      <c r="A11" s="168" t="n">
        <v>19</v>
      </c>
      <c r="B11" s="168" t="n">
        <f aca="false">Iscrizioni!B25</f>
        <v>0</v>
      </c>
      <c r="C11" s="169" t="n">
        <f aca="false">Iscrizioni!C25</f>
        <v>0</v>
      </c>
      <c r="D11" s="169" t="n">
        <f aca="false">Iscrizioni!D25</f>
        <v>0</v>
      </c>
      <c r="E11" s="169" t="n">
        <f aca="false">Iscrizioni!E25</f>
        <v>0</v>
      </c>
      <c r="F11" s="278" t="n">
        <f aca="false">POR!P27</f>
        <v>126</v>
      </c>
      <c r="G11" s="278" t="n">
        <f aca="false">PPA!I25</f>
        <v>0</v>
      </c>
      <c r="H11" s="279" t="n">
        <f aca="false">'PTV cat 4'!W26</f>
        <v>0</v>
      </c>
      <c r="I11" s="280" t="n">
        <f aca="false">F11+G11+H11</f>
        <v>126</v>
      </c>
    </row>
    <row r="12" s="277" customFormat="true" ht="20.1" hidden="false" customHeight="true" outlineLevel="0" collapsed="false">
      <c r="A12" s="168" t="n">
        <v>20</v>
      </c>
      <c r="B12" s="168" t="n">
        <f aca="false">Iscrizioni!B26</f>
        <v>0</v>
      </c>
      <c r="C12" s="169" t="n">
        <f aca="false">Iscrizioni!C26</f>
        <v>0</v>
      </c>
      <c r="D12" s="169" t="n">
        <f aca="false">Iscrizioni!D26</f>
        <v>0</v>
      </c>
      <c r="E12" s="169" t="n">
        <f aca="false">Iscrizioni!E26</f>
        <v>0</v>
      </c>
      <c r="F12" s="278" t="n">
        <f aca="false">POR!P28</f>
        <v>0</v>
      </c>
      <c r="G12" s="278" t="n">
        <f aca="false">PPA!I26</f>
        <v>0</v>
      </c>
      <c r="H12" s="279" t="n">
        <f aca="false">'PTV cat 4'!W27</f>
        <v>0</v>
      </c>
      <c r="I12" s="280" t="n">
        <f aca="false">F12+G12+H12</f>
        <v>0</v>
      </c>
    </row>
    <row r="13" s="277" customFormat="true" ht="20.1" hidden="false" customHeight="true" outlineLevel="0" collapsed="false">
      <c r="A13" s="168" t="n">
        <v>21</v>
      </c>
      <c r="B13" s="168" t="n">
        <f aca="false">Iscrizioni!B27</f>
        <v>0</v>
      </c>
      <c r="C13" s="169" t="n">
        <f aca="false">Iscrizioni!C27</f>
        <v>0</v>
      </c>
      <c r="D13" s="169" t="n">
        <f aca="false">Iscrizioni!D27</f>
        <v>0</v>
      </c>
      <c r="E13" s="169" t="n">
        <f aca="false">Iscrizioni!E27</f>
        <v>0</v>
      </c>
      <c r="F13" s="278" t="e">
        <f aca="false">POR!P36</f>
        <v>#VALUE!</v>
      </c>
      <c r="G13" s="278" t="n">
        <f aca="false">PPA!I27</f>
        <v>0</v>
      </c>
      <c r="H13" s="279" t="e">
        <f aca="false">#REF!</f>
        <v>#REF!</v>
      </c>
      <c r="I13" s="280" t="e">
        <f aca="false">F13+G13+H13</f>
        <v>#VALUE!</v>
      </c>
    </row>
    <row r="14" s="277" customFormat="true" ht="20.1" hidden="false" customHeight="true" outlineLevel="0" collapsed="false">
      <c r="A14" s="168" t="n">
        <v>22</v>
      </c>
      <c r="B14" s="168" t="n">
        <f aca="false">Iscrizioni!B28</f>
        <v>0</v>
      </c>
      <c r="C14" s="169" t="n">
        <f aca="false">Iscrizioni!C28</f>
        <v>0</v>
      </c>
      <c r="D14" s="169" t="n">
        <f aca="false">Iscrizioni!D28</f>
        <v>0</v>
      </c>
      <c r="E14" s="169" t="n">
        <f aca="false">Iscrizioni!E28</f>
        <v>0</v>
      </c>
      <c r="F14" s="278" t="e">
        <f aca="false">POR!P37</f>
        <v>#VALUE!</v>
      </c>
      <c r="G14" s="278" t="n">
        <f aca="false">PPA!I28</f>
        <v>0</v>
      </c>
      <c r="H14" s="279" t="e">
        <f aca="false">#REF!</f>
        <v>#REF!</v>
      </c>
      <c r="I14" s="280" t="e">
        <f aca="false">F14+G14+H14</f>
        <v>#VALUE!</v>
      </c>
    </row>
    <row r="15" s="277" customFormat="true" ht="20.1" hidden="false" customHeight="true" outlineLevel="0" collapsed="false">
      <c r="A15" s="168" t="n">
        <v>23</v>
      </c>
      <c r="B15" s="168" t="n">
        <f aca="false">Iscrizioni!B29</f>
        <v>0</v>
      </c>
      <c r="C15" s="169" t="n">
        <f aca="false">Iscrizioni!C29</f>
        <v>0</v>
      </c>
      <c r="D15" s="169" t="n">
        <f aca="false">Iscrizioni!D29</f>
        <v>0</v>
      </c>
      <c r="E15" s="169" t="n">
        <f aca="false">Iscrizioni!E29</f>
        <v>0</v>
      </c>
      <c r="F15" s="278" t="e">
        <f aca="false">POR!P38</f>
        <v>#VALUE!</v>
      </c>
      <c r="G15" s="278" t="n">
        <f aca="false">PPA!I29</f>
        <v>0</v>
      </c>
      <c r="H15" s="279" t="e">
        <f aca="false">#REF!</f>
        <v>#REF!</v>
      </c>
      <c r="I15" s="280" t="e">
        <f aca="false">F15+G15+H15</f>
        <v>#VALUE!</v>
      </c>
    </row>
    <row r="16" s="277" customFormat="true" ht="20.1" hidden="false" customHeight="true" outlineLevel="0" collapsed="false">
      <c r="A16" s="168" t="n">
        <v>24</v>
      </c>
      <c r="B16" s="168" t="n">
        <f aca="false">Iscrizioni!B30</f>
        <v>0</v>
      </c>
      <c r="C16" s="169" t="n">
        <f aca="false">Iscrizioni!C30</f>
        <v>0</v>
      </c>
      <c r="D16" s="169" t="n">
        <f aca="false">Iscrizioni!D30</f>
        <v>0</v>
      </c>
      <c r="E16" s="169" t="n">
        <f aca="false">Iscrizioni!E30</f>
        <v>0</v>
      </c>
      <c r="F16" s="278" t="e">
        <f aca="false">POR!P39</f>
        <v>#VALUE!</v>
      </c>
      <c r="G16" s="278" t="n">
        <f aca="false">PPA!I30</f>
        <v>0</v>
      </c>
      <c r="H16" s="279" t="e">
        <f aca="false">#REF!</f>
        <v>#REF!</v>
      </c>
      <c r="I16" s="280" t="e">
        <f aca="false">F16+G16+H16</f>
        <v>#VALUE!</v>
      </c>
    </row>
    <row r="17" s="277" customFormat="true" ht="20.1" hidden="false" customHeight="true" outlineLevel="0" collapsed="false">
      <c r="A17" s="168" t="n">
        <v>25</v>
      </c>
      <c r="B17" s="168" t="n">
        <f aca="false">Iscrizioni!B31</f>
        <v>0</v>
      </c>
      <c r="C17" s="169" t="n">
        <f aca="false">Iscrizioni!C31</f>
        <v>0</v>
      </c>
      <c r="D17" s="169" t="n">
        <f aca="false">Iscrizioni!D31</f>
        <v>0</v>
      </c>
      <c r="E17" s="169" t="n">
        <f aca="false">Iscrizioni!E31</f>
        <v>0</v>
      </c>
      <c r="F17" s="278" t="e">
        <f aca="false">POR!P40</f>
        <v>#VALUE!</v>
      </c>
      <c r="G17" s="278" t="n">
        <f aca="false">PPA!I31</f>
        <v>0</v>
      </c>
      <c r="H17" s="279" t="e">
        <f aca="false">#REF!</f>
        <v>#REF!</v>
      </c>
      <c r="I17" s="280" t="e">
        <f aca="false">F17+G17+H17</f>
        <v>#VALUE!</v>
      </c>
    </row>
    <row r="18" s="277" customFormat="true" ht="20.1" hidden="false" customHeight="true" outlineLevel="0" collapsed="false">
      <c r="A18" s="168" t="n">
        <v>26</v>
      </c>
      <c r="B18" s="168" t="n">
        <f aca="false">Iscrizioni!B32</f>
        <v>0</v>
      </c>
      <c r="C18" s="169" t="n">
        <f aca="false">Iscrizioni!C32</f>
        <v>0</v>
      </c>
      <c r="D18" s="169" t="n">
        <f aca="false">Iscrizioni!D32</f>
        <v>0</v>
      </c>
      <c r="E18" s="169" t="n">
        <f aca="false">Iscrizioni!E32</f>
        <v>0</v>
      </c>
      <c r="F18" s="278" t="e">
        <f aca="false">POR!P41</f>
        <v>#VALUE!</v>
      </c>
      <c r="G18" s="278" t="n">
        <f aca="false">PPA!I32</f>
        <v>0</v>
      </c>
      <c r="H18" s="279" t="e">
        <f aca="false">#REF!</f>
        <v>#REF!</v>
      </c>
      <c r="I18" s="280" t="e">
        <f aca="false">F18+G18+H18</f>
        <v>#VALUE!</v>
      </c>
    </row>
    <row r="19" s="277" customFormat="true" ht="20.1" hidden="false" customHeight="true" outlineLevel="0" collapsed="false">
      <c r="A19" s="168" t="n">
        <v>27</v>
      </c>
      <c r="B19" s="168" t="n">
        <f aca="false">Iscrizioni!B33</f>
        <v>0</v>
      </c>
      <c r="C19" s="169" t="n">
        <f aca="false">Iscrizioni!C33</f>
        <v>0</v>
      </c>
      <c r="D19" s="169" t="n">
        <f aca="false">Iscrizioni!D33</f>
        <v>0</v>
      </c>
      <c r="E19" s="169" t="n">
        <f aca="false">Iscrizioni!E33</f>
        <v>0</v>
      </c>
      <c r="F19" s="278" t="e">
        <f aca="false">POR!P42</f>
        <v>#VALUE!</v>
      </c>
      <c r="G19" s="278" t="n">
        <f aca="false">PPA!I33</f>
        <v>0</v>
      </c>
      <c r="H19" s="279" t="e">
        <f aca="false">#REF!</f>
        <v>#REF!</v>
      </c>
      <c r="I19" s="280" t="e">
        <f aca="false">F19+G19+H19</f>
        <v>#VALUE!</v>
      </c>
    </row>
    <row r="20" s="277" customFormat="true" ht="20.1" hidden="false" customHeight="true" outlineLevel="0" collapsed="false">
      <c r="A20" s="168" t="n">
        <v>28</v>
      </c>
      <c r="B20" s="168" t="n">
        <f aca="false">Iscrizioni!B34</f>
        <v>0</v>
      </c>
      <c r="C20" s="169" t="n">
        <f aca="false">Iscrizioni!C34</f>
        <v>0</v>
      </c>
      <c r="D20" s="169" t="n">
        <f aca="false">Iscrizioni!D34</f>
        <v>0</v>
      </c>
      <c r="E20" s="169" t="n">
        <f aca="false">Iscrizioni!E34</f>
        <v>0</v>
      </c>
      <c r="F20" s="278" t="e">
        <f aca="false">POR!P43</f>
        <v>#VALUE!</v>
      </c>
      <c r="G20" s="278" t="n">
        <f aca="false">PPA!I34</f>
        <v>0</v>
      </c>
      <c r="H20" s="279" t="e">
        <f aca="false">#REF!</f>
        <v>#REF!</v>
      </c>
      <c r="I20" s="280" t="e">
        <f aca="false">F20+G20+H20</f>
        <v>#VALUE!</v>
      </c>
    </row>
    <row r="21" s="277" customFormat="true" ht="20.1" hidden="false" customHeight="true" outlineLevel="0" collapsed="false">
      <c r="A21" s="168" t="n">
        <v>29</v>
      </c>
      <c r="B21" s="168" t="n">
        <f aca="false">Iscrizioni!B35</f>
        <v>0</v>
      </c>
      <c r="C21" s="169" t="n">
        <f aca="false">Iscrizioni!C35</f>
        <v>0</v>
      </c>
      <c r="D21" s="169" t="n">
        <f aca="false">Iscrizioni!D35</f>
        <v>0</v>
      </c>
      <c r="E21" s="169" t="n">
        <f aca="false">Iscrizioni!E35</f>
        <v>0</v>
      </c>
      <c r="F21" s="278" t="e">
        <f aca="false">POR!P44</f>
        <v>#VALUE!</v>
      </c>
      <c r="G21" s="278" t="n">
        <f aca="false">PPA!I35</f>
        <v>0</v>
      </c>
      <c r="H21" s="279" t="e">
        <f aca="false">#REF!</f>
        <v>#REF!</v>
      </c>
      <c r="I21" s="280" t="e">
        <f aca="false">F21+G21+H21</f>
        <v>#VALUE!</v>
      </c>
    </row>
    <row r="22" s="277" customFormat="true" ht="20.1" hidden="false" customHeight="true" outlineLevel="0" collapsed="false">
      <c r="A22" s="168" t="n">
        <v>30</v>
      </c>
      <c r="B22" s="168" t="n">
        <f aca="false">Iscrizioni!B36</f>
        <v>30</v>
      </c>
      <c r="C22" s="169" t="n">
        <f aca="false">Iscrizioni!C36</f>
        <v>30</v>
      </c>
      <c r="D22" s="169" t="n">
        <f aca="false">Iscrizioni!D36</f>
        <v>30</v>
      </c>
      <c r="E22" s="169" t="n">
        <f aca="false">Iscrizioni!E36</f>
        <v>30</v>
      </c>
      <c r="F22" s="278" t="e">
        <f aca="false">POR!P45</f>
        <v>#VALUE!</v>
      </c>
      <c r="G22" s="278" t="n">
        <f aca="false">PPA!I36</f>
        <v>0</v>
      </c>
      <c r="H22" s="278" t="e">
        <f aca="false">#REF!</f>
        <v>#REF!</v>
      </c>
      <c r="I22" s="280" t="e">
        <f aca="false">F22+G22+H22</f>
        <v>#VALUE!</v>
      </c>
    </row>
    <row r="23" customFormat="false" ht="15.75" hidden="false" customHeight="false" outlineLevel="0" collapsed="false">
      <c r="A23" s="12"/>
      <c r="B23" s="12"/>
      <c r="C23" s="51" t="str">
        <f aca="false">Iscrizioni!C37</f>
        <v>data        18/11/2007</v>
      </c>
      <c r="D23" s="15"/>
      <c r="E23" s="15"/>
      <c r="F23" s="225"/>
      <c r="G23" s="226"/>
      <c r="H23" s="226"/>
      <c r="I23" s="227"/>
    </row>
    <row r="24" customFormat="false" ht="16.5" hidden="false" customHeight="false" outlineLevel="0" collapsed="false">
      <c r="A24" s="17"/>
      <c r="B24" s="17"/>
      <c r="C24" s="71" t="str">
        <f aca="false">Iscrizioni!C38</f>
        <v>località - C.I. del Cormor - Soc. Mitteleuropea di Caccia alla volpe - Mortegliano (Ud)</v>
      </c>
      <c r="D24" s="20"/>
      <c r="E24" s="20"/>
      <c r="F24" s="228"/>
      <c r="G24" s="229"/>
      <c r="H24" s="229"/>
      <c r="I24" s="230"/>
    </row>
    <row r="25" customFormat="false" ht="19.5" hidden="false" customHeight="true" outlineLevel="0" collapsed="false">
      <c r="A25" s="74" t="str">
        <f aca="false">Iscrizioni!A39</f>
        <v>tipo di gara  T.R.E.C.            CAT. 4</v>
      </c>
      <c r="B25" s="74"/>
      <c r="C25" s="74"/>
      <c r="D25" s="74"/>
      <c r="E25" s="74"/>
      <c r="F25" s="74"/>
      <c r="G25" s="74"/>
      <c r="H25" s="74"/>
      <c r="I25" s="74"/>
    </row>
    <row r="26" customFormat="false" ht="45.95" hidden="false" customHeight="true" outlineLevel="0" collapsed="false">
      <c r="A26" s="61" t="s">
        <v>208</v>
      </c>
      <c r="B26" s="61"/>
      <c r="C26" s="61"/>
      <c r="D26" s="61"/>
      <c r="E26" s="61"/>
      <c r="F26" s="61"/>
      <c r="G26" s="61"/>
      <c r="H26" s="61"/>
      <c r="I26" s="61"/>
    </row>
    <row r="27" s="277" customFormat="true" ht="20.1" hidden="false" customHeight="true" outlineLevel="0" collapsed="false">
      <c r="A27" s="190"/>
      <c r="B27" s="190" t="s">
        <v>61</v>
      </c>
      <c r="C27" s="281" t="s">
        <v>62</v>
      </c>
      <c r="D27" s="281" t="s">
        <v>63</v>
      </c>
      <c r="E27" s="281" t="s">
        <v>64</v>
      </c>
      <c r="F27" s="282" t="s">
        <v>18</v>
      </c>
      <c r="G27" s="276" t="s">
        <v>39</v>
      </c>
      <c r="H27" s="282" t="s">
        <v>47</v>
      </c>
      <c r="I27" s="283" t="s">
        <v>158</v>
      </c>
    </row>
    <row r="28" s="277" customFormat="true" ht="20.1" hidden="false" customHeight="true" outlineLevel="0" collapsed="false">
      <c r="A28" s="284" t="n">
        <v>31</v>
      </c>
      <c r="B28" s="284" t="n">
        <f aca="false">Iscrizioni!B43</f>
        <v>31</v>
      </c>
      <c r="C28" s="285" t="n">
        <f aca="false">Iscrizioni!C43</f>
        <v>31</v>
      </c>
      <c r="D28" s="285" t="n">
        <f aca="false">Iscrizioni!D43</f>
        <v>31</v>
      </c>
      <c r="E28" s="285" t="n">
        <f aca="false">Iscrizioni!E43</f>
        <v>31</v>
      </c>
      <c r="F28" s="286" t="e">
        <f aca="false">POR!P46</f>
        <v>#VALUE!</v>
      </c>
      <c r="G28" s="286" t="n">
        <f aca="false">PPA!I43</f>
        <v>0</v>
      </c>
      <c r="H28" s="286" t="e">
        <f aca="false">#REF!</f>
        <v>#REF!</v>
      </c>
      <c r="I28" s="287" t="e">
        <f aca="false">F28+G28+H28</f>
        <v>#VALUE!</v>
      </c>
    </row>
    <row r="29" s="277" customFormat="true" ht="20.1" hidden="false" customHeight="true" outlineLevel="0" collapsed="false">
      <c r="A29" s="168" t="n">
        <v>32</v>
      </c>
      <c r="B29" s="168" t="n">
        <f aca="false">Iscrizioni!B44</f>
        <v>0</v>
      </c>
      <c r="C29" s="169" t="n">
        <f aca="false">Iscrizioni!C44</f>
        <v>0</v>
      </c>
      <c r="D29" s="169" t="n">
        <f aca="false">Iscrizioni!D44</f>
        <v>0</v>
      </c>
      <c r="E29" s="169" t="n">
        <f aca="false">Iscrizioni!E44</f>
        <v>0</v>
      </c>
      <c r="F29" s="278" t="e">
        <f aca="false">POR!P47</f>
        <v>#VALUE!</v>
      </c>
      <c r="G29" s="278" t="n">
        <f aca="false">PPA!I44</f>
        <v>0</v>
      </c>
      <c r="H29" s="278" t="e">
        <f aca="false">#REF!</f>
        <v>#REF!</v>
      </c>
      <c r="I29" s="280" t="e">
        <f aca="false">F29+G29+H29</f>
        <v>#VALUE!</v>
      </c>
    </row>
    <row r="30" s="277" customFormat="true" ht="20.1" hidden="false" customHeight="true" outlineLevel="0" collapsed="false">
      <c r="A30" s="168" t="n">
        <v>33</v>
      </c>
      <c r="B30" s="168" t="n">
        <f aca="false">Iscrizioni!B45</f>
        <v>0</v>
      </c>
      <c r="C30" s="169" t="n">
        <f aca="false">Iscrizioni!C45</f>
        <v>0</v>
      </c>
      <c r="D30" s="169" t="n">
        <f aca="false">Iscrizioni!D45</f>
        <v>0</v>
      </c>
      <c r="E30" s="169" t="n">
        <f aca="false">Iscrizioni!E45</f>
        <v>0</v>
      </c>
      <c r="F30" s="278" t="e">
        <f aca="false">POR!P48</f>
        <v>#VALUE!</v>
      </c>
      <c r="G30" s="278" t="n">
        <f aca="false">PPA!I45</f>
        <v>0</v>
      </c>
      <c r="H30" s="278" t="e">
        <f aca="false">#REF!</f>
        <v>#REF!</v>
      </c>
      <c r="I30" s="280" t="e">
        <f aca="false">F30+G30+H30</f>
        <v>#VALUE!</v>
      </c>
    </row>
    <row r="31" s="277" customFormat="true" ht="20.1" hidden="false" customHeight="true" outlineLevel="0" collapsed="false">
      <c r="A31" s="168" t="n">
        <v>34</v>
      </c>
      <c r="B31" s="168" t="n">
        <f aca="false">Iscrizioni!B46</f>
        <v>0</v>
      </c>
      <c r="C31" s="169" t="n">
        <f aca="false">Iscrizioni!C46</f>
        <v>0</v>
      </c>
      <c r="D31" s="169" t="n">
        <f aca="false">Iscrizioni!D46</f>
        <v>0</v>
      </c>
      <c r="E31" s="169" t="n">
        <f aca="false">Iscrizioni!E46</f>
        <v>0</v>
      </c>
      <c r="F31" s="278" t="e">
        <f aca="false">POR!P49</f>
        <v>#VALUE!</v>
      </c>
      <c r="G31" s="278" t="n">
        <f aca="false">PPA!I46</f>
        <v>0</v>
      </c>
      <c r="H31" s="278" t="e">
        <f aca="false">#REF!</f>
        <v>#REF!</v>
      </c>
      <c r="I31" s="280" t="e">
        <f aca="false">F31+G31+H31</f>
        <v>#VALUE!</v>
      </c>
    </row>
    <row r="32" s="277" customFormat="true" ht="20.1" hidden="false" customHeight="true" outlineLevel="0" collapsed="false">
      <c r="A32" s="168" t="n">
        <v>35</v>
      </c>
      <c r="B32" s="168" t="n">
        <f aca="false">Iscrizioni!B47</f>
        <v>0</v>
      </c>
      <c r="C32" s="169" t="n">
        <f aca="false">Iscrizioni!C47</f>
        <v>0</v>
      </c>
      <c r="D32" s="169" t="n">
        <f aca="false">Iscrizioni!D47</f>
        <v>0</v>
      </c>
      <c r="E32" s="169" t="n">
        <f aca="false">Iscrizioni!E47</f>
        <v>0</v>
      </c>
      <c r="F32" s="278" t="e">
        <f aca="false">POR!P50</f>
        <v>#VALUE!</v>
      </c>
      <c r="G32" s="278" t="n">
        <f aca="false">PPA!I47</f>
        <v>0</v>
      </c>
      <c r="H32" s="278" t="e">
        <f aca="false">#REF!</f>
        <v>#REF!</v>
      </c>
      <c r="I32" s="280" t="e">
        <f aca="false">F32+G32+H32</f>
        <v>#VALUE!</v>
      </c>
    </row>
    <row r="33" s="277" customFormat="true" ht="20.1" hidden="false" customHeight="true" outlineLevel="0" collapsed="false">
      <c r="A33" s="168" t="n">
        <v>36</v>
      </c>
      <c r="B33" s="168" t="n">
        <f aca="false">Iscrizioni!B48</f>
        <v>0</v>
      </c>
      <c r="C33" s="169" t="n">
        <f aca="false">Iscrizioni!C48</f>
        <v>0</v>
      </c>
      <c r="D33" s="169" t="n">
        <f aca="false">Iscrizioni!D48</f>
        <v>0</v>
      </c>
      <c r="E33" s="169" t="n">
        <f aca="false">Iscrizioni!E48</f>
        <v>0</v>
      </c>
      <c r="F33" s="278" t="e">
        <f aca="false">POR!P51</f>
        <v>#VALUE!</v>
      </c>
      <c r="G33" s="278" t="n">
        <f aca="false">PPA!I48</f>
        <v>0</v>
      </c>
      <c r="H33" s="278" t="e">
        <f aca="false">#REF!</f>
        <v>#REF!</v>
      </c>
      <c r="I33" s="280" t="e">
        <f aca="false">F33+G33+H33</f>
        <v>#VALUE!</v>
      </c>
    </row>
    <row r="34" s="277" customFormat="true" ht="20.1" hidden="false" customHeight="true" outlineLevel="0" collapsed="false">
      <c r="A34" s="168" t="n">
        <v>37</v>
      </c>
      <c r="B34" s="168" t="n">
        <f aca="false">Iscrizioni!B49</f>
        <v>0</v>
      </c>
      <c r="C34" s="169" t="n">
        <f aca="false">Iscrizioni!C49</f>
        <v>0</v>
      </c>
      <c r="D34" s="169" t="n">
        <f aca="false">Iscrizioni!D49</f>
        <v>0</v>
      </c>
      <c r="E34" s="169" t="n">
        <f aca="false">Iscrizioni!E49</f>
        <v>0</v>
      </c>
      <c r="F34" s="278" t="e">
        <f aca="false">POR!P52</f>
        <v>#VALUE!</v>
      </c>
      <c r="G34" s="278" t="n">
        <f aca="false">PPA!I49</f>
        <v>0</v>
      </c>
      <c r="H34" s="278" t="e">
        <f aca="false">#REF!</f>
        <v>#REF!</v>
      </c>
      <c r="I34" s="280" t="e">
        <f aca="false">F34+G34+H34</f>
        <v>#VALUE!</v>
      </c>
    </row>
    <row r="35" s="277" customFormat="true" ht="20.1" hidden="false" customHeight="true" outlineLevel="0" collapsed="false">
      <c r="A35" s="168" t="n">
        <v>38</v>
      </c>
      <c r="B35" s="168" t="n">
        <f aca="false">Iscrizioni!B50</f>
        <v>0</v>
      </c>
      <c r="C35" s="169" t="n">
        <f aca="false">Iscrizioni!C50</f>
        <v>0</v>
      </c>
      <c r="D35" s="169" t="n">
        <f aca="false">Iscrizioni!D50</f>
        <v>0</v>
      </c>
      <c r="E35" s="169" t="n">
        <f aca="false">Iscrizioni!E50</f>
        <v>0</v>
      </c>
      <c r="F35" s="278" t="e">
        <f aca="false">POR!P53</f>
        <v>#VALUE!</v>
      </c>
      <c r="G35" s="278" t="n">
        <f aca="false">PPA!I50</f>
        <v>0</v>
      </c>
      <c r="H35" s="278" t="e">
        <f aca="false">#REF!</f>
        <v>#REF!</v>
      </c>
      <c r="I35" s="280" t="e">
        <f aca="false">F35+G35+H35</f>
        <v>#VALUE!</v>
      </c>
    </row>
    <row r="36" s="277" customFormat="true" ht="20.1" hidden="false" customHeight="true" outlineLevel="0" collapsed="false">
      <c r="A36" s="168" t="n">
        <v>39</v>
      </c>
      <c r="B36" s="168" t="n">
        <f aca="false">Iscrizioni!B51</f>
        <v>0</v>
      </c>
      <c r="C36" s="169" t="n">
        <f aca="false">Iscrizioni!C51</f>
        <v>0</v>
      </c>
      <c r="D36" s="169" t="n">
        <f aca="false">Iscrizioni!D51</f>
        <v>0</v>
      </c>
      <c r="E36" s="169" t="n">
        <f aca="false">Iscrizioni!E51</f>
        <v>0</v>
      </c>
      <c r="F36" s="278" t="e">
        <f aca="false">POR!P54</f>
        <v>#VALUE!</v>
      </c>
      <c r="G36" s="278" t="n">
        <f aca="false">PPA!I51</f>
        <v>0</v>
      </c>
      <c r="H36" s="278" t="e">
        <f aca="false">#REF!</f>
        <v>#REF!</v>
      </c>
      <c r="I36" s="280" t="e">
        <f aca="false">F36+G36+H36</f>
        <v>#VALUE!</v>
      </c>
    </row>
    <row r="37" s="277" customFormat="true" ht="20.1" hidden="false" customHeight="true" outlineLevel="0" collapsed="false">
      <c r="A37" s="168" t="n">
        <v>40</v>
      </c>
      <c r="B37" s="168" t="n">
        <f aca="false">Iscrizioni!B52</f>
        <v>0</v>
      </c>
      <c r="C37" s="169" t="n">
        <f aca="false">Iscrizioni!C52</f>
        <v>0</v>
      </c>
      <c r="D37" s="169" t="n">
        <f aca="false">Iscrizioni!D52</f>
        <v>0</v>
      </c>
      <c r="E37" s="169" t="n">
        <f aca="false">Iscrizioni!E52</f>
        <v>0</v>
      </c>
      <c r="F37" s="278" t="e">
        <f aca="false">POR!P55</f>
        <v>#VALUE!</v>
      </c>
      <c r="G37" s="278" t="n">
        <f aca="false">PPA!I52</f>
        <v>0</v>
      </c>
      <c r="H37" s="278" t="e">
        <f aca="false">#REF!</f>
        <v>#REF!</v>
      </c>
      <c r="I37" s="280" t="e">
        <f aca="false">F37+G37+H37</f>
        <v>#VALUE!</v>
      </c>
    </row>
    <row r="38" s="277" customFormat="true" ht="20.1" hidden="false" customHeight="true" outlineLevel="0" collapsed="false">
      <c r="A38" s="168" t="n">
        <v>41</v>
      </c>
      <c r="B38" s="168" t="n">
        <f aca="false">Iscrizioni!B53</f>
        <v>0</v>
      </c>
      <c r="C38" s="169" t="n">
        <f aca="false">Iscrizioni!C53</f>
        <v>0</v>
      </c>
      <c r="D38" s="169" t="n">
        <f aca="false">Iscrizioni!D53</f>
        <v>0</v>
      </c>
      <c r="E38" s="169" t="n">
        <f aca="false">Iscrizioni!E53</f>
        <v>0</v>
      </c>
      <c r="F38" s="278" t="e">
        <f aca="false">POR!P63</f>
        <v>#VALUE!</v>
      </c>
      <c r="G38" s="278" t="n">
        <f aca="false">PPA!I53</f>
        <v>0</v>
      </c>
      <c r="H38" s="278" t="e">
        <f aca="false">#REF!</f>
        <v>#REF!</v>
      </c>
      <c r="I38" s="280" t="e">
        <f aca="false">F38+G38+H38</f>
        <v>#VALUE!</v>
      </c>
    </row>
    <row r="39" s="277" customFormat="true" ht="20.1" hidden="false" customHeight="true" outlineLevel="0" collapsed="false">
      <c r="A39" s="168" t="n">
        <v>42</v>
      </c>
      <c r="B39" s="168" t="n">
        <f aca="false">Iscrizioni!B54</f>
        <v>0</v>
      </c>
      <c r="C39" s="169" t="n">
        <f aca="false">Iscrizioni!C54</f>
        <v>0</v>
      </c>
      <c r="D39" s="169" t="n">
        <f aca="false">Iscrizioni!D54</f>
        <v>0</v>
      </c>
      <c r="E39" s="169" t="n">
        <f aca="false">Iscrizioni!E54</f>
        <v>0</v>
      </c>
      <c r="F39" s="278" t="e">
        <f aca="false">POR!P64</f>
        <v>#VALUE!</v>
      </c>
      <c r="G39" s="278" t="n">
        <f aca="false">PPA!I54</f>
        <v>0</v>
      </c>
      <c r="H39" s="278" t="e">
        <f aca="false">#REF!</f>
        <v>#REF!</v>
      </c>
      <c r="I39" s="280" t="e">
        <f aca="false">F39+G39+H39</f>
        <v>#VALUE!</v>
      </c>
    </row>
    <row r="40" s="277" customFormat="true" ht="20.1" hidden="false" customHeight="true" outlineLevel="0" collapsed="false">
      <c r="A40" s="168" t="n">
        <v>43</v>
      </c>
      <c r="B40" s="168" t="n">
        <f aca="false">Iscrizioni!B55</f>
        <v>0</v>
      </c>
      <c r="C40" s="169" t="n">
        <f aca="false">Iscrizioni!C55</f>
        <v>0</v>
      </c>
      <c r="D40" s="169" t="n">
        <f aca="false">Iscrizioni!D55</f>
        <v>0</v>
      </c>
      <c r="E40" s="169" t="n">
        <f aca="false">Iscrizioni!E55</f>
        <v>0</v>
      </c>
      <c r="F40" s="278" t="e">
        <f aca="false">POR!P65</f>
        <v>#VALUE!</v>
      </c>
      <c r="G40" s="278" t="n">
        <f aca="false">PPA!I55</f>
        <v>0</v>
      </c>
      <c r="H40" s="278" t="e">
        <f aca="false">#REF!</f>
        <v>#REF!</v>
      </c>
      <c r="I40" s="280" t="e">
        <f aca="false">F40+G40+H40</f>
        <v>#VALUE!</v>
      </c>
    </row>
    <row r="41" s="277" customFormat="true" ht="20.1" hidden="false" customHeight="true" outlineLevel="0" collapsed="false">
      <c r="A41" s="168" t="n">
        <v>44</v>
      </c>
      <c r="B41" s="168" t="n">
        <f aca="false">Iscrizioni!B56</f>
        <v>0</v>
      </c>
      <c r="C41" s="169" t="n">
        <f aca="false">Iscrizioni!C56</f>
        <v>0</v>
      </c>
      <c r="D41" s="169" t="n">
        <f aca="false">Iscrizioni!D56</f>
        <v>0</v>
      </c>
      <c r="E41" s="169" t="n">
        <f aca="false">Iscrizioni!E56</f>
        <v>0</v>
      </c>
      <c r="F41" s="278" t="e">
        <f aca="false">POR!P66</f>
        <v>#VALUE!</v>
      </c>
      <c r="G41" s="278" t="n">
        <f aca="false">PPA!I56</f>
        <v>0</v>
      </c>
      <c r="H41" s="278" t="e">
        <f aca="false">#REF!</f>
        <v>#REF!</v>
      </c>
      <c r="I41" s="280" t="e">
        <f aca="false">F41+G41+H41</f>
        <v>#VALUE!</v>
      </c>
    </row>
    <row r="42" s="277" customFormat="true" ht="20.1" hidden="false" customHeight="true" outlineLevel="0" collapsed="false">
      <c r="A42" s="168" t="n">
        <v>45</v>
      </c>
      <c r="B42" s="168" t="n">
        <f aca="false">Iscrizioni!B57</f>
        <v>45</v>
      </c>
      <c r="C42" s="169" t="n">
        <f aca="false">Iscrizioni!C57</f>
        <v>45</v>
      </c>
      <c r="D42" s="169" t="n">
        <f aca="false">Iscrizioni!D57</f>
        <v>45</v>
      </c>
      <c r="E42" s="169" t="n">
        <f aca="false">Iscrizioni!E57</f>
        <v>45</v>
      </c>
      <c r="F42" s="278" t="e">
        <f aca="false">POR!P67</f>
        <v>#VALUE!</v>
      </c>
      <c r="G42" s="278" t="n">
        <f aca="false">PPA!I57</f>
        <v>0</v>
      </c>
      <c r="H42" s="278" t="e">
        <f aca="false">#REF!</f>
        <v>#REF!</v>
      </c>
      <c r="I42" s="280" t="e">
        <f aca="false">F42+G42+H42</f>
        <v>#VALUE!</v>
      </c>
    </row>
    <row r="43" s="277" customFormat="true" ht="20.1" hidden="false" customHeight="true" outlineLevel="0" collapsed="false">
      <c r="A43" s="168" t="n">
        <v>46</v>
      </c>
      <c r="B43" s="168" t="n">
        <f aca="false">Iscrizioni!B58</f>
        <v>0</v>
      </c>
      <c r="C43" s="169" t="n">
        <f aca="false">Iscrizioni!C58</f>
        <v>0</v>
      </c>
      <c r="D43" s="169" t="n">
        <f aca="false">Iscrizioni!D58</f>
        <v>0</v>
      </c>
      <c r="E43" s="169" t="n">
        <f aca="false">Iscrizioni!E58</f>
        <v>0</v>
      </c>
      <c r="F43" s="278" t="e">
        <f aca="false">POR!P68</f>
        <v>#VALUE!</v>
      </c>
      <c r="G43" s="278" t="n">
        <f aca="false">PPA!I58</f>
        <v>0</v>
      </c>
      <c r="H43" s="278" t="e">
        <f aca="false">#REF!</f>
        <v>#REF!</v>
      </c>
      <c r="I43" s="280" t="e">
        <f aca="false">F43+G43+H43</f>
        <v>#VALUE!</v>
      </c>
    </row>
    <row r="44" s="277" customFormat="true" ht="20.1" hidden="false" customHeight="true" outlineLevel="0" collapsed="false">
      <c r="A44" s="168" t="n">
        <v>47</v>
      </c>
      <c r="B44" s="168" t="n">
        <f aca="false">Iscrizioni!B59</f>
        <v>0</v>
      </c>
      <c r="C44" s="169" t="n">
        <f aca="false">Iscrizioni!C59</f>
        <v>0</v>
      </c>
      <c r="D44" s="169" t="n">
        <f aca="false">Iscrizioni!D59</f>
        <v>0</v>
      </c>
      <c r="E44" s="169" t="n">
        <f aca="false">Iscrizioni!E59</f>
        <v>0</v>
      </c>
      <c r="F44" s="278" t="e">
        <f aca="false">POR!P69</f>
        <v>#VALUE!</v>
      </c>
      <c r="G44" s="278" t="n">
        <f aca="false">PPA!I59</f>
        <v>0</v>
      </c>
      <c r="H44" s="278" t="e">
        <f aca="false">#REF!</f>
        <v>#REF!</v>
      </c>
      <c r="I44" s="280" t="e">
        <f aca="false">F44+G44+H44</f>
        <v>#VALUE!</v>
      </c>
    </row>
    <row r="45" s="277" customFormat="true" ht="20.1" hidden="false" customHeight="true" outlineLevel="0" collapsed="false">
      <c r="A45" s="168" t="n">
        <v>48</v>
      </c>
      <c r="B45" s="168" t="n">
        <f aca="false">Iscrizioni!B60</f>
        <v>0</v>
      </c>
      <c r="C45" s="169" t="n">
        <f aca="false">Iscrizioni!C60</f>
        <v>0</v>
      </c>
      <c r="D45" s="169" t="n">
        <f aca="false">Iscrizioni!D60</f>
        <v>0</v>
      </c>
      <c r="E45" s="169" t="n">
        <f aca="false">Iscrizioni!E60</f>
        <v>0</v>
      </c>
      <c r="F45" s="278" t="e">
        <f aca="false">POR!P70</f>
        <v>#VALUE!</v>
      </c>
      <c r="G45" s="278" t="n">
        <f aca="false">PPA!I60</f>
        <v>0</v>
      </c>
      <c r="H45" s="278" t="e">
        <f aca="false">#REF!</f>
        <v>#REF!</v>
      </c>
      <c r="I45" s="280" t="e">
        <f aca="false">F45+G45+H45</f>
        <v>#VALUE!</v>
      </c>
    </row>
    <row r="46" s="277" customFormat="true" ht="20.1" hidden="false" customHeight="true" outlineLevel="0" collapsed="false">
      <c r="A46" s="168" t="n">
        <v>49</v>
      </c>
      <c r="B46" s="168" t="n">
        <f aca="false">Iscrizioni!B61</f>
        <v>0</v>
      </c>
      <c r="C46" s="169" t="n">
        <f aca="false">Iscrizioni!C61</f>
        <v>0</v>
      </c>
      <c r="D46" s="169" t="n">
        <f aca="false">Iscrizioni!D61</f>
        <v>0</v>
      </c>
      <c r="E46" s="169" t="n">
        <f aca="false">Iscrizioni!E61</f>
        <v>0</v>
      </c>
      <c r="F46" s="278" t="e">
        <f aca="false">POR!P71</f>
        <v>#VALUE!</v>
      </c>
      <c r="G46" s="278" t="n">
        <f aca="false">PPA!I61</f>
        <v>0</v>
      </c>
      <c r="H46" s="278" t="e">
        <f aca="false">#REF!</f>
        <v>#REF!</v>
      </c>
      <c r="I46" s="280" t="e">
        <f aca="false">F46+G46+H46</f>
        <v>#VALUE!</v>
      </c>
    </row>
    <row r="47" s="277" customFormat="true" ht="20.1" hidden="false" customHeight="true" outlineLevel="0" collapsed="false">
      <c r="A47" s="168" t="n">
        <v>50</v>
      </c>
      <c r="B47" s="168" t="n">
        <f aca="false">Iscrizioni!B62</f>
        <v>0</v>
      </c>
      <c r="C47" s="169" t="n">
        <f aca="false">Iscrizioni!C62</f>
        <v>0</v>
      </c>
      <c r="D47" s="169" t="n">
        <f aca="false">Iscrizioni!D62</f>
        <v>0</v>
      </c>
      <c r="E47" s="169" t="n">
        <f aca="false">Iscrizioni!E62</f>
        <v>0</v>
      </c>
      <c r="F47" s="278" t="e">
        <f aca="false">POR!P72</f>
        <v>#VALUE!</v>
      </c>
      <c r="G47" s="278" t="n">
        <f aca="false">PPA!I62</f>
        <v>0</v>
      </c>
      <c r="H47" s="278" t="e">
        <f aca="false">#REF!</f>
        <v>#REF!</v>
      </c>
      <c r="I47" s="280" t="e">
        <f aca="false">F47+G47+H47</f>
        <v>#VALUE!</v>
      </c>
    </row>
    <row r="48" s="277" customFormat="true" ht="20.1" hidden="false" customHeight="true" outlineLevel="0" collapsed="false">
      <c r="A48" s="168" t="n">
        <v>51</v>
      </c>
      <c r="B48" s="168" t="n">
        <f aca="false">Iscrizioni!B63</f>
        <v>0</v>
      </c>
      <c r="C48" s="169" t="n">
        <f aca="false">Iscrizioni!C63</f>
        <v>0</v>
      </c>
      <c r="D48" s="169" t="n">
        <f aca="false">Iscrizioni!D63</f>
        <v>0</v>
      </c>
      <c r="E48" s="169" t="n">
        <f aca="false">Iscrizioni!E63</f>
        <v>0</v>
      </c>
      <c r="F48" s="278" t="e">
        <f aca="false">POR!P73</f>
        <v>#VALUE!</v>
      </c>
      <c r="G48" s="278" t="n">
        <f aca="false">PPA!I63</f>
        <v>0</v>
      </c>
      <c r="H48" s="278" t="e">
        <f aca="false">#REF!</f>
        <v>#REF!</v>
      </c>
      <c r="I48" s="280" t="e">
        <f aca="false">F48+G48+H48</f>
        <v>#VALUE!</v>
      </c>
    </row>
    <row r="49" s="277" customFormat="true" ht="20.1" hidden="false" customHeight="true" outlineLevel="0" collapsed="false">
      <c r="A49" s="168" t="n">
        <v>52</v>
      </c>
      <c r="B49" s="168" t="n">
        <f aca="false">Iscrizioni!B64</f>
        <v>0</v>
      </c>
      <c r="C49" s="169" t="n">
        <f aca="false">Iscrizioni!C64</f>
        <v>0</v>
      </c>
      <c r="D49" s="169" t="n">
        <f aca="false">Iscrizioni!D64</f>
        <v>0</v>
      </c>
      <c r="E49" s="169" t="n">
        <f aca="false">Iscrizioni!E64</f>
        <v>0</v>
      </c>
      <c r="F49" s="278" t="e">
        <f aca="false">POR!P74</f>
        <v>#VALUE!</v>
      </c>
      <c r="G49" s="278" t="n">
        <f aca="false">PPA!I64</f>
        <v>0</v>
      </c>
      <c r="H49" s="278" t="e">
        <f aca="false">#REF!</f>
        <v>#REF!</v>
      </c>
      <c r="I49" s="280" t="e">
        <f aca="false">F49+G49+H49</f>
        <v>#VALUE!</v>
      </c>
    </row>
    <row r="50" s="277" customFormat="true" ht="20.1" hidden="false" customHeight="true" outlineLevel="0" collapsed="false">
      <c r="A50" s="168" t="n">
        <v>53</v>
      </c>
      <c r="B50" s="168" t="n">
        <f aca="false">Iscrizioni!B65</f>
        <v>0</v>
      </c>
      <c r="C50" s="169" t="n">
        <f aca="false">Iscrizioni!C65</f>
        <v>0</v>
      </c>
      <c r="D50" s="169" t="n">
        <f aca="false">Iscrizioni!D65</f>
        <v>0</v>
      </c>
      <c r="E50" s="169" t="n">
        <f aca="false">Iscrizioni!E65</f>
        <v>0</v>
      </c>
      <c r="F50" s="278" t="e">
        <f aca="false">POR!P75</f>
        <v>#VALUE!</v>
      </c>
      <c r="G50" s="278" t="n">
        <f aca="false">PPA!I65</f>
        <v>0</v>
      </c>
      <c r="H50" s="278" t="e">
        <f aca="false">#REF!</f>
        <v>#REF!</v>
      </c>
      <c r="I50" s="280" t="e">
        <f aca="false">F50+G50+H50</f>
        <v>#VALUE!</v>
      </c>
    </row>
    <row r="51" s="277" customFormat="true" ht="20.1" hidden="false" customHeight="true" outlineLevel="0" collapsed="false">
      <c r="A51" s="168" t="n">
        <v>54</v>
      </c>
      <c r="B51" s="168" t="n">
        <f aca="false">Iscrizioni!B66</f>
        <v>0</v>
      </c>
      <c r="C51" s="169" t="n">
        <f aca="false">Iscrizioni!C66</f>
        <v>0</v>
      </c>
      <c r="D51" s="169" t="n">
        <f aca="false">Iscrizioni!D66</f>
        <v>0</v>
      </c>
      <c r="E51" s="169" t="n">
        <f aca="false">Iscrizioni!E66</f>
        <v>0</v>
      </c>
      <c r="F51" s="278" t="e">
        <f aca="false">POR!P76</f>
        <v>#VALUE!</v>
      </c>
      <c r="G51" s="278" t="n">
        <f aca="false">PPA!I66</f>
        <v>0</v>
      </c>
      <c r="H51" s="278" t="e">
        <f aca="false">#REF!</f>
        <v>#REF!</v>
      </c>
      <c r="I51" s="280" t="e">
        <f aca="false">F51+G51+H51</f>
        <v>#VALUE!</v>
      </c>
    </row>
    <row r="52" s="277" customFormat="true" ht="20.1" hidden="false" customHeight="true" outlineLevel="0" collapsed="false">
      <c r="A52" s="168" t="n">
        <v>55</v>
      </c>
      <c r="B52" s="168" t="n">
        <f aca="false">Iscrizioni!B67</f>
        <v>0</v>
      </c>
      <c r="C52" s="169" t="n">
        <f aca="false">Iscrizioni!C67</f>
        <v>0</v>
      </c>
      <c r="D52" s="169" t="n">
        <f aca="false">Iscrizioni!D67</f>
        <v>0</v>
      </c>
      <c r="E52" s="169" t="n">
        <f aca="false">Iscrizioni!E67</f>
        <v>0</v>
      </c>
      <c r="F52" s="278" t="e">
        <f aca="false">POR!P77</f>
        <v>#VALUE!</v>
      </c>
      <c r="G52" s="278" t="n">
        <f aca="false">PPA!I67</f>
        <v>0</v>
      </c>
      <c r="H52" s="278" t="e">
        <f aca="false">#REF!</f>
        <v>#REF!</v>
      </c>
      <c r="I52" s="280" t="e">
        <f aca="false">F52+G52+H52</f>
        <v>#VALUE!</v>
      </c>
    </row>
    <row r="53" s="277" customFormat="true" ht="20.1" hidden="false" customHeight="true" outlineLevel="0" collapsed="false">
      <c r="A53" s="168" t="n">
        <v>56</v>
      </c>
      <c r="B53" s="168" t="n">
        <f aca="false">Iscrizioni!B68</f>
        <v>0</v>
      </c>
      <c r="C53" s="169" t="n">
        <f aca="false">Iscrizioni!C68</f>
        <v>0</v>
      </c>
      <c r="D53" s="169" t="n">
        <f aca="false">Iscrizioni!D68</f>
        <v>0</v>
      </c>
      <c r="E53" s="169" t="n">
        <f aca="false">Iscrizioni!E68</f>
        <v>0</v>
      </c>
      <c r="F53" s="278" t="e">
        <f aca="false">POR!P78</f>
        <v>#VALUE!</v>
      </c>
      <c r="G53" s="278" t="n">
        <f aca="false">PPA!I68</f>
        <v>0</v>
      </c>
      <c r="H53" s="278" t="e">
        <f aca="false">#REF!</f>
        <v>#REF!</v>
      </c>
      <c r="I53" s="280" t="e">
        <f aca="false">F53+G53+H53</f>
        <v>#VALUE!</v>
      </c>
    </row>
    <row r="54" s="277" customFormat="true" ht="20.1" hidden="false" customHeight="true" outlineLevel="0" collapsed="false">
      <c r="A54" s="168" t="n">
        <v>57</v>
      </c>
      <c r="B54" s="168" t="n">
        <f aca="false">Iscrizioni!B69</f>
        <v>0</v>
      </c>
      <c r="C54" s="169" t="n">
        <f aca="false">Iscrizioni!C69</f>
        <v>0</v>
      </c>
      <c r="D54" s="169" t="n">
        <f aca="false">Iscrizioni!D69</f>
        <v>0</v>
      </c>
      <c r="E54" s="169" t="n">
        <f aca="false">Iscrizioni!E69</f>
        <v>0</v>
      </c>
      <c r="F54" s="278" t="e">
        <f aca="false">POR!P79</f>
        <v>#VALUE!</v>
      </c>
      <c r="G54" s="278" t="n">
        <f aca="false">PPA!I69</f>
        <v>0</v>
      </c>
      <c r="H54" s="278" t="e">
        <f aca="false">#REF!</f>
        <v>#REF!</v>
      </c>
      <c r="I54" s="280" t="e">
        <f aca="false">F54+G54+H54</f>
        <v>#VALUE!</v>
      </c>
    </row>
    <row r="55" s="277" customFormat="true" ht="20.1" hidden="false" customHeight="true" outlineLevel="0" collapsed="false">
      <c r="A55" s="168" t="n">
        <v>58</v>
      </c>
      <c r="B55" s="168" t="n">
        <f aca="false">Iscrizioni!B70</f>
        <v>0</v>
      </c>
      <c r="C55" s="169" t="n">
        <f aca="false">Iscrizioni!C70</f>
        <v>0</v>
      </c>
      <c r="D55" s="169" t="n">
        <f aca="false">Iscrizioni!D70</f>
        <v>0</v>
      </c>
      <c r="E55" s="169" t="n">
        <f aca="false">Iscrizioni!E70</f>
        <v>0</v>
      </c>
      <c r="F55" s="278" t="e">
        <f aca="false">POR!P80</f>
        <v>#VALUE!</v>
      </c>
      <c r="G55" s="278" t="n">
        <f aca="false">PPA!I70</f>
        <v>0</v>
      </c>
      <c r="H55" s="278" t="e">
        <f aca="false">#REF!</f>
        <v>#REF!</v>
      </c>
      <c r="I55" s="280" t="e">
        <f aca="false">F55+G55+H55</f>
        <v>#VALUE!</v>
      </c>
    </row>
    <row r="56" s="277" customFormat="true" ht="20.1" hidden="false" customHeight="true" outlineLevel="0" collapsed="false">
      <c r="A56" s="168" t="n">
        <v>59</v>
      </c>
      <c r="B56" s="168" t="n">
        <f aca="false">Iscrizioni!B71</f>
        <v>0</v>
      </c>
      <c r="C56" s="169" t="n">
        <f aca="false">Iscrizioni!C71</f>
        <v>0</v>
      </c>
      <c r="D56" s="169" t="n">
        <f aca="false">Iscrizioni!D71</f>
        <v>0</v>
      </c>
      <c r="E56" s="169" t="n">
        <f aca="false">Iscrizioni!E71</f>
        <v>0</v>
      </c>
      <c r="F56" s="278" t="e">
        <f aca="false">POR!P81</f>
        <v>#VALUE!</v>
      </c>
      <c r="G56" s="278" t="n">
        <f aca="false">PPA!I71</f>
        <v>0</v>
      </c>
      <c r="H56" s="278" t="e">
        <f aca="false">#REF!</f>
        <v>#REF!</v>
      </c>
      <c r="I56" s="280" t="e">
        <f aca="false">F56+G56+H56</f>
        <v>#VALUE!</v>
      </c>
    </row>
    <row r="57" s="277" customFormat="true" ht="20.1" hidden="false" customHeight="true" outlineLevel="0" collapsed="false">
      <c r="A57" s="168" t="n">
        <v>60</v>
      </c>
      <c r="B57" s="168" t="n">
        <f aca="false">Iscrizioni!B72</f>
        <v>60</v>
      </c>
      <c r="C57" s="169" t="n">
        <f aca="false">Iscrizioni!C72</f>
        <v>60</v>
      </c>
      <c r="D57" s="169" t="n">
        <f aca="false">Iscrizioni!D72</f>
        <v>60</v>
      </c>
      <c r="E57" s="169" t="n">
        <f aca="false">Iscrizioni!E72</f>
        <v>60</v>
      </c>
      <c r="F57" s="278" t="e">
        <f aca="false">POR!P82</f>
        <v>#VALUE!</v>
      </c>
      <c r="G57" s="278" t="n">
        <f aca="false">PPA!I72</f>
        <v>0</v>
      </c>
      <c r="H57" s="278" t="e">
        <f aca="false">#REF!</f>
        <v>#REF!</v>
      </c>
      <c r="I57" s="280" t="e">
        <f aca="false">F57+G57+H57</f>
        <v>#VALUE!</v>
      </c>
    </row>
    <row r="58" customFormat="false" ht="15.75" hidden="false" customHeight="false" outlineLevel="0" collapsed="false">
      <c r="A58" s="12"/>
      <c r="B58" s="12"/>
      <c r="C58" s="51" t="str">
        <f aca="false">Iscrizioni!C73</f>
        <v>data        18/11/2007</v>
      </c>
      <c r="D58" s="15"/>
      <c r="E58" s="15"/>
      <c r="F58" s="225"/>
      <c r="G58" s="226"/>
      <c r="H58" s="226"/>
      <c r="I58" s="227"/>
    </row>
    <row r="59" customFormat="false" ht="16.5" hidden="false" customHeight="false" outlineLevel="0" collapsed="false">
      <c r="A59" s="17"/>
      <c r="B59" s="17"/>
      <c r="C59" s="71" t="str">
        <f aca="false">Iscrizioni!C74</f>
        <v>località - C.I. del Cormor - Soc. Mitteleuropea di Caccia alla volpe - Mortegliano (Ud)</v>
      </c>
      <c r="D59" s="20"/>
      <c r="E59" s="20"/>
      <c r="F59" s="228"/>
      <c r="G59" s="229"/>
      <c r="H59" s="229"/>
      <c r="I59" s="230"/>
    </row>
    <row r="60" customFormat="false" ht="19.5" hidden="false" customHeight="true" outlineLevel="0" collapsed="false">
      <c r="A60" s="74" t="str">
        <f aca="false">Iscrizioni!A75</f>
        <v>tipo di gara  T.R.E.C.            CAT. 4</v>
      </c>
      <c r="B60" s="74"/>
      <c r="C60" s="74"/>
      <c r="D60" s="74"/>
      <c r="E60" s="74"/>
      <c r="F60" s="74"/>
      <c r="G60" s="74"/>
      <c r="H60" s="74"/>
      <c r="I60" s="74"/>
    </row>
    <row r="61" customFormat="false" ht="45.95" hidden="false" customHeight="true" outlineLevel="0" collapsed="false">
      <c r="A61" s="61" t="s">
        <v>208</v>
      </c>
      <c r="B61" s="61"/>
      <c r="C61" s="61"/>
      <c r="D61" s="61"/>
      <c r="E61" s="61"/>
      <c r="F61" s="61"/>
      <c r="G61" s="61"/>
      <c r="H61" s="61"/>
      <c r="I61" s="61"/>
    </row>
    <row r="62" s="277" customFormat="true" ht="20.1" hidden="false" customHeight="true" outlineLevel="0" collapsed="false">
      <c r="A62" s="190"/>
      <c r="B62" s="190" t="s">
        <v>61</v>
      </c>
      <c r="C62" s="281" t="s">
        <v>62</v>
      </c>
      <c r="D62" s="281" t="s">
        <v>63</v>
      </c>
      <c r="E62" s="281" t="s">
        <v>64</v>
      </c>
      <c r="F62" s="282" t="s">
        <v>18</v>
      </c>
      <c r="G62" s="282" t="s">
        <v>39</v>
      </c>
      <c r="H62" s="282" t="s">
        <v>47</v>
      </c>
      <c r="I62" s="283" t="s">
        <v>158</v>
      </c>
    </row>
    <row r="63" s="277" customFormat="true" ht="20.1" hidden="false" customHeight="true" outlineLevel="0" collapsed="false">
      <c r="A63" s="284" t="n">
        <v>61</v>
      </c>
      <c r="B63" s="284" t="n">
        <f aca="false">Iscrizioni!B79</f>
        <v>61</v>
      </c>
      <c r="C63" s="285" t="n">
        <f aca="false">Iscrizioni!C79</f>
        <v>61</v>
      </c>
      <c r="D63" s="285" t="n">
        <f aca="false">Iscrizioni!D79</f>
        <v>61</v>
      </c>
      <c r="E63" s="285" t="n">
        <f aca="false">Iscrizioni!E79</f>
        <v>61</v>
      </c>
      <c r="F63" s="286" t="e">
        <f aca="false">POR!P90</f>
        <v>#VALUE!</v>
      </c>
      <c r="G63" s="286" t="n">
        <f aca="false">PPA!I79</f>
        <v>0</v>
      </c>
      <c r="H63" s="286" t="e">
        <f aca="false">#REF!</f>
        <v>#REF!</v>
      </c>
      <c r="I63" s="287" t="e">
        <f aca="false">F63+G63+H63</f>
        <v>#VALUE!</v>
      </c>
    </row>
    <row r="64" s="277" customFormat="true" ht="20.1" hidden="false" customHeight="true" outlineLevel="0" collapsed="false">
      <c r="A64" s="168" t="n">
        <v>62</v>
      </c>
      <c r="B64" s="168" t="n">
        <f aca="false">Iscrizioni!B80</f>
        <v>0</v>
      </c>
      <c r="C64" s="169" t="n">
        <f aca="false">Iscrizioni!C80</f>
        <v>0</v>
      </c>
      <c r="D64" s="169" t="n">
        <f aca="false">Iscrizioni!D80</f>
        <v>0</v>
      </c>
      <c r="E64" s="169" t="n">
        <f aca="false">Iscrizioni!E80</f>
        <v>0</v>
      </c>
      <c r="F64" s="278" t="e">
        <f aca="false">POR!P91</f>
        <v>#VALUE!</v>
      </c>
      <c r="G64" s="278" t="n">
        <f aca="false">PPA!I80</f>
        <v>0</v>
      </c>
      <c r="H64" s="278" t="e">
        <f aca="false">#REF!</f>
        <v>#REF!</v>
      </c>
      <c r="I64" s="280" t="e">
        <f aca="false">F64+G64+H64</f>
        <v>#VALUE!</v>
      </c>
    </row>
    <row r="65" s="277" customFormat="true" ht="20.1" hidden="false" customHeight="true" outlineLevel="0" collapsed="false">
      <c r="A65" s="168" t="n">
        <v>63</v>
      </c>
      <c r="B65" s="168" t="n">
        <f aca="false">Iscrizioni!B81</f>
        <v>0</v>
      </c>
      <c r="C65" s="169" t="n">
        <f aca="false">Iscrizioni!C81</f>
        <v>0</v>
      </c>
      <c r="D65" s="169" t="n">
        <f aca="false">Iscrizioni!D81</f>
        <v>0</v>
      </c>
      <c r="E65" s="169" t="n">
        <f aca="false">Iscrizioni!E81</f>
        <v>0</v>
      </c>
      <c r="F65" s="278" t="e">
        <f aca="false">POR!P92</f>
        <v>#VALUE!</v>
      </c>
      <c r="G65" s="278" t="n">
        <f aca="false">PPA!I81</f>
        <v>0</v>
      </c>
      <c r="H65" s="278" t="e">
        <f aca="false">#REF!</f>
        <v>#REF!</v>
      </c>
      <c r="I65" s="280" t="e">
        <f aca="false">F65+G65+H65</f>
        <v>#VALUE!</v>
      </c>
    </row>
    <row r="66" s="277" customFormat="true" ht="20.1" hidden="false" customHeight="true" outlineLevel="0" collapsed="false">
      <c r="A66" s="168" t="n">
        <v>64</v>
      </c>
      <c r="B66" s="168" t="n">
        <f aca="false">Iscrizioni!B82</f>
        <v>0</v>
      </c>
      <c r="C66" s="169" t="n">
        <f aca="false">Iscrizioni!C82</f>
        <v>0</v>
      </c>
      <c r="D66" s="169" t="n">
        <f aca="false">Iscrizioni!D82</f>
        <v>0</v>
      </c>
      <c r="E66" s="169" t="n">
        <f aca="false">Iscrizioni!E82</f>
        <v>0</v>
      </c>
      <c r="F66" s="278" t="e">
        <f aca="false">POR!P93</f>
        <v>#VALUE!</v>
      </c>
      <c r="G66" s="278" t="n">
        <f aca="false">PPA!I82</f>
        <v>0</v>
      </c>
      <c r="H66" s="278" t="e">
        <f aca="false">#REF!</f>
        <v>#REF!</v>
      </c>
      <c r="I66" s="280" t="e">
        <f aca="false">F66+G66+H66</f>
        <v>#VALUE!</v>
      </c>
    </row>
    <row r="67" s="277" customFormat="true" ht="20.1" hidden="false" customHeight="true" outlineLevel="0" collapsed="false">
      <c r="A67" s="168" t="n">
        <v>65</v>
      </c>
      <c r="B67" s="168" t="n">
        <f aca="false">Iscrizioni!B83</f>
        <v>0</v>
      </c>
      <c r="C67" s="169" t="n">
        <f aca="false">Iscrizioni!C83</f>
        <v>0</v>
      </c>
      <c r="D67" s="169" t="n">
        <f aca="false">Iscrizioni!D83</f>
        <v>0</v>
      </c>
      <c r="E67" s="169" t="n">
        <f aca="false">Iscrizioni!E83</f>
        <v>0</v>
      </c>
      <c r="F67" s="278" t="e">
        <f aca="false">POR!P94</f>
        <v>#VALUE!</v>
      </c>
      <c r="G67" s="278" t="n">
        <f aca="false">PPA!I83</f>
        <v>0</v>
      </c>
      <c r="H67" s="278" t="e">
        <f aca="false">#REF!</f>
        <v>#REF!</v>
      </c>
      <c r="I67" s="280" t="e">
        <f aca="false">F67+G67+H67</f>
        <v>#VALUE!</v>
      </c>
    </row>
    <row r="68" s="277" customFormat="true" ht="20.1" hidden="false" customHeight="true" outlineLevel="0" collapsed="false">
      <c r="A68" s="168" t="n">
        <v>66</v>
      </c>
      <c r="B68" s="168" t="n">
        <f aca="false">Iscrizioni!B84</f>
        <v>0</v>
      </c>
      <c r="C68" s="169" t="n">
        <f aca="false">Iscrizioni!C84</f>
        <v>0</v>
      </c>
      <c r="D68" s="169" t="n">
        <f aca="false">Iscrizioni!D84</f>
        <v>0</v>
      </c>
      <c r="E68" s="169" t="n">
        <f aca="false">Iscrizioni!E84</f>
        <v>0</v>
      </c>
      <c r="F68" s="278" t="e">
        <f aca="false">POR!P95</f>
        <v>#VALUE!</v>
      </c>
      <c r="G68" s="278" t="n">
        <f aca="false">PPA!I84</f>
        <v>0</v>
      </c>
      <c r="H68" s="278" t="e">
        <f aca="false">#REF!</f>
        <v>#REF!</v>
      </c>
      <c r="I68" s="280" t="e">
        <f aca="false">F68+G68+H68</f>
        <v>#VALUE!</v>
      </c>
    </row>
    <row r="69" s="277" customFormat="true" ht="20.1" hidden="false" customHeight="true" outlineLevel="0" collapsed="false">
      <c r="A69" s="168" t="n">
        <v>67</v>
      </c>
      <c r="B69" s="168" t="n">
        <f aca="false">Iscrizioni!B85</f>
        <v>0</v>
      </c>
      <c r="C69" s="169" t="n">
        <f aca="false">Iscrizioni!C85</f>
        <v>0</v>
      </c>
      <c r="D69" s="169" t="n">
        <f aca="false">Iscrizioni!D85</f>
        <v>0</v>
      </c>
      <c r="E69" s="169" t="n">
        <f aca="false">Iscrizioni!E85</f>
        <v>0</v>
      </c>
      <c r="F69" s="278" t="e">
        <f aca="false">POR!P96</f>
        <v>#VALUE!</v>
      </c>
      <c r="G69" s="278" t="n">
        <f aca="false">PPA!I85</f>
        <v>0</v>
      </c>
      <c r="H69" s="278" t="e">
        <f aca="false">#REF!</f>
        <v>#REF!</v>
      </c>
      <c r="I69" s="280" t="e">
        <f aca="false">F69+G69+H69</f>
        <v>#VALUE!</v>
      </c>
    </row>
    <row r="70" s="277" customFormat="true" ht="20.1" hidden="false" customHeight="true" outlineLevel="0" collapsed="false">
      <c r="A70" s="168" t="n">
        <v>68</v>
      </c>
      <c r="B70" s="168" t="n">
        <f aca="false">Iscrizioni!B86</f>
        <v>0</v>
      </c>
      <c r="C70" s="169" t="n">
        <f aca="false">Iscrizioni!C86</f>
        <v>0</v>
      </c>
      <c r="D70" s="169" t="n">
        <f aca="false">Iscrizioni!D86</f>
        <v>0</v>
      </c>
      <c r="E70" s="169" t="n">
        <f aca="false">Iscrizioni!E86</f>
        <v>0</v>
      </c>
      <c r="F70" s="278" t="e">
        <f aca="false">POR!P97</f>
        <v>#VALUE!</v>
      </c>
      <c r="G70" s="278" t="n">
        <f aca="false">PPA!I86</f>
        <v>0</v>
      </c>
      <c r="H70" s="278" t="e">
        <f aca="false">#REF!</f>
        <v>#REF!</v>
      </c>
      <c r="I70" s="280" t="e">
        <f aca="false">F70+G70+H70</f>
        <v>#VALUE!</v>
      </c>
    </row>
    <row r="71" s="277" customFormat="true" ht="20.1" hidden="false" customHeight="true" outlineLevel="0" collapsed="false">
      <c r="A71" s="168" t="n">
        <v>69</v>
      </c>
      <c r="B71" s="168" t="n">
        <f aca="false">Iscrizioni!B87</f>
        <v>0</v>
      </c>
      <c r="C71" s="169" t="n">
        <f aca="false">Iscrizioni!C87</f>
        <v>0</v>
      </c>
      <c r="D71" s="169" t="n">
        <f aca="false">Iscrizioni!D87</f>
        <v>0</v>
      </c>
      <c r="E71" s="169" t="n">
        <f aca="false">Iscrizioni!E87</f>
        <v>0</v>
      </c>
      <c r="F71" s="278" t="e">
        <f aca="false">POR!P98</f>
        <v>#VALUE!</v>
      </c>
      <c r="G71" s="278" t="n">
        <f aca="false">PPA!I87</f>
        <v>0</v>
      </c>
      <c r="H71" s="278" t="e">
        <f aca="false">#REF!</f>
        <v>#REF!</v>
      </c>
      <c r="I71" s="280" t="e">
        <f aca="false">F71+G71+H71</f>
        <v>#VALUE!</v>
      </c>
    </row>
    <row r="72" s="277" customFormat="true" ht="20.1" hidden="false" customHeight="true" outlineLevel="0" collapsed="false">
      <c r="A72" s="168" t="n">
        <v>70</v>
      </c>
      <c r="B72" s="168" t="n">
        <f aca="false">Iscrizioni!B88</f>
        <v>0</v>
      </c>
      <c r="C72" s="169" t="n">
        <f aca="false">Iscrizioni!C88</f>
        <v>0</v>
      </c>
      <c r="D72" s="169" t="n">
        <f aca="false">Iscrizioni!D88</f>
        <v>0</v>
      </c>
      <c r="E72" s="169" t="n">
        <f aca="false">Iscrizioni!E88</f>
        <v>0</v>
      </c>
      <c r="F72" s="278" t="e">
        <f aca="false">POR!P99</f>
        <v>#VALUE!</v>
      </c>
      <c r="G72" s="278" t="n">
        <f aca="false">PPA!I88</f>
        <v>0</v>
      </c>
      <c r="H72" s="278" t="e">
        <f aca="false">#REF!</f>
        <v>#REF!</v>
      </c>
      <c r="I72" s="280" t="e">
        <f aca="false">F72+G72+H72</f>
        <v>#VALUE!</v>
      </c>
    </row>
    <row r="73" s="277" customFormat="true" ht="20.1" hidden="false" customHeight="true" outlineLevel="0" collapsed="false">
      <c r="A73" s="168" t="n">
        <v>71</v>
      </c>
      <c r="B73" s="168" t="n">
        <f aca="false">Iscrizioni!B89</f>
        <v>0</v>
      </c>
      <c r="C73" s="169" t="n">
        <f aca="false">Iscrizioni!C89</f>
        <v>0</v>
      </c>
      <c r="D73" s="169" t="n">
        <f aca="false">Iscrizioni!D89</f>
        <v>0</v>
      </c>
      <c r="E73" s="169" t="n">
        <f aca="false">Iscrizioni!E89</f>
        <v>0</v>
      </c>
      <c r="F73" s="278" t="e">
        <f aca="false">POR!P100</f>
        <v>#VALUE!</v>
      </c>
      <c r="G73" s="278" t="n">
        <f aca="false">PPA!I89</f>
        <v>0</v>
      </c>
      <c r="H73" s="278" t="e">
        <f aca="false">#REF!</f>
        <v>#REF!</v>
      </c>
      <c r="I73" s="280" t="e">
        <f aca="false">F73+G73+H73</f>
        <v>#VALUE!</v>
      </c>
    </row>
    <row r="74" s="277" customFormat="true" ht="20.1" hidden="false" customHeight="true" outlineLevel="0" collapsed="false">
      <c r="A74" s="168" t="n">
        <v>72</v>
      </c>
      <c r="B74" s="168" t="n">
        <f aca="false">Iscrizioni!B90</f>
        <v>0</v>
      </c>
      <c r="C74" s="169" t="n">
        <f aca="false">Iscrizioni!C90</f>
        <v>0</v>
      </c>
      <c r="D74" s="169" t="n">
        <f aca="false">Iscrizioni!D90</f>
        <v>0</v>
      </c>
      <c r="E74" s="169" t="n">
        <f aca="false">Iscrizioni!E90</f>
        <v>0</v>
      </c>
      <c r="F74" s="278" t="e">
        <f aca="false">POR!P101</f>
        <v>#VALUE!</v>
      </c>
      <c r="G74" s="278" t="n">
        <f aca="false">PPA!I90</f>
        <v>0</v>
      </c>
      <c r="H74" s="278" t="e">
        <f aca="false">#REF!</f>
        <v>#REF!</v>
      </c>
      <c r="I74" s="280" t="e">
        <f aca="false">F74+G74+H74</f>
        <v>#VALUE!</v>
      </c>
    </row>
    <row r="75" s="277" customFormat="true" ht="20.1" hidden="false" customHeight="true" outlineLevel="0" collapsed="false">
      <c r="A75" s="168" t="n">
        <v>73</v>
      </c>
      <c r="B75" s="168" t="n">
        <f aca="false">Iscrizioni!B91</f>
        <v>0</v>
      </c>
      <c r="C75" s="169" t="n">
        <f aca="false">Iscrizioni!C91</f>
        <v>0</v>
      </c>
      <c r="D75" s="169" t="n">
        <f aca="false">Iscrizioni!D91</f>
        <v>0</v>
      </c>
      <c r="E75" s="169" t="n">
        <f aca="false">Iscrizioni!E91</f>
        <v>0</v>
      </c>
      <c r="F75" s="278" t="e">
        <f aca="false">POR!P102</f>
        <v>#VALUE!</v>
      </c>
      <c r="G75" s="278" t="n">
        <f aca="false">PPA!I91</f>
        <v>0</v>
      </c>
      <c r="H75" s="278" t="e">
        <f aca="false">#REF!</f>
        <v>#REF!</v>
      </c>
      <c r="I75" s="280" t="e">
        <f aca="false">F75+G75+H75</f>
        <v>#VALUE!</v>
      </c>
    </row>
    <row r="76" s="277" customFormat="true" ht="20.1" hidden="false" customHeight="true" outlineLevel="0" collapsed="false">
      <c r="A76" s="168" t="n">
        <v>74</v>
      </c>
      <c r="B76" s="168" t="n">
        <f aca="false">Iscrizioni!B92</f>
        <v>0</v>
      </c>
      <c r="C76" s="169" t="n">
        <f aca="false">Iscrizioni!C92</f>
        <v>0</v>
      </c>
      <c r="D76" s="169" t="n">
        <f aca="false">Iscrizioni!D92</f>
        <v>0</v>
      </c>
      <c r="E76" s="169" t="n">
        <f aca="false">Iscrizioni!E92</f>
        <v>0</v>
      </c>
      <c r="F76" s="278" t="e">
        <f aca="false">POR!P103</f>
        <v>#VALUE!</v>
      </c>
      <c r="G76" s="278" t="n">
        <f aca="false">PPA!I92</f>
        <v>0</v>
      </c>
      <c r="H76" s="278" t="e">
        <f aca="false">#REF!</f>
        <v>#REF!</v>
      </c>
      <c r="I76" s="280" t="e">
        <f aca="false">F76+G76+H76</f>
        <v>#VALUE!</v>
      </c>
    </row>
    <row r="77" s="277" customFormat="true" ht="20.1" hidden="false" customHeight="true" outlineLevel="0" collapsed="false">
      <c r="A77" s="168" t="n">
        <v>75</v>
      </c>
      <c r="B77" s="168" t="n">
        <f aca="false">Iscrizioni!B93</f>
        <v>75</v>
      </c>
      <c r="C77" s="169" t="n">
        <f aca="false">Iscrizioni!C93</f>
        <v>75</v>
      </c>
      <c r="D77" s="169" t="n">
        <f aca="false">Iscrizioni!D93</f>
        <v>75</v>
      </c>
      <c r="E77" s="169" t="n">
        <f aca="false">Iscrizioni!E93</f>
        <v>75</v>
      </c>
      <c r="F77" s="278" t="e">
        <f aca="false">POR!P104</f>
        <v>#VALUE!</v>
      </c>
      <c r="G77" s="278" t="n">
        <f aca="false">PPA!I93</f>
        <v>0</v>
      </c>
      <c r="H77" s="278" t="e">
        <f aca="false">#REF!</f>
        <v>#REF!</v>
      </c>
      <c r="I77" s="280" t="e">
        <f aca="false">F77+G77+H77</f>
        <v>#VALUE!</v>
      </c>
    </row>
    <row r="78" s="277" customFormat="true" ht="20.1" hidden="false" customHeight="true" outlineLevel="0" collapsed="false">
      <c r="A78" s="168" t="n">
        <v>76</v>
      </c>
      <c r="B78" s="168" t="n">
        <f aca="false">Iscrizioni!B94</f>
        <v>0</v>
      </c>
      <c r="C78" s="169" t="n">
        <f aca="false">Iscrizioni!C94</f>
        <v>0</v>
      </c>
      <c r="D78" s="169" t="n">
        <f aca="false">Iscrizioni!D94</f>
        <v>0</v>
      </c>
      <c r="E78" s="169" t="n">
        <f aca="false">Iscrizioni!E94</f>
        <v>0</v>
      </c>
      <c r="F78" s="278" t="e">
        <f aca="false">POR!P105</f>
        <v>#VALUE!</v>
      </c>
      <c r="G78" s="278" t="n">
        <f aca="false">PPA!I94</f>
        <v>0</v>
      </c>
      <c r="H78" s="278" t="e">
        <f aca="false">#REF!</f>
        <v>#REF!</v>
      </c>
      <c r="I78" s="280" t="e">
        <f aca="false">F78+G78+H78</f>
        <v>#VALUE!</v>
      </c>
    </row>
    <row r="79" s="277" customFormat="true" ht="20.1" hidden="false" customHeight="true" outlineLevel="0" collapsed="false">
      <c r="A79" s="168" t="n">
        <v>77</v>
      </c>
      <c r="B79" s="168" t="n">
        <f aca="false">Iscrizioni!B95</f>
        <v>0</v>
      </c>
      <c r="C79" s="169" t="n">
        <f aca="false">Iscrizioni!C95</f>
        <v>0</v>
      </c>
      <c r="D79" s="169" t="n">
        <f aca="false">Iscrizioni!D95</f>
        <v>0</v>
      </c>
      <c r="E79" s="169" t="n">
        <f aca="false">Iscrizioni!E95</f>
        <v>0</v>
      </c>
      <c r="F79" s="278" t="e">
        <f aca="false">POR!P106</f>
        <v>#VALUE!</v>
      </c>
      <c r="G79" s="278" t="n">
        <f aca="false">PPA!I95</f>
        <v>0</v>
      </c>
      <c r="H79" s="278" t="e">
        <f aca="false">#REF!</f>
        <v>#REF!</v>
      </c>
      <c r="I79" s="280" t="e">
        <f aca="false">F79+G79+H79</f>
        <v>#VALUE!</v>
      </c>
    </row>
    <row r="80" s="277" customFormat="true" ht="20.1" hidden="false" customHeight="true" outlineLevel="0" collapsed="false">
      <c r="A80" s="168" t="n">
        <v>78</v>
      </c>
      <c r="B80" s="168" t="n">
        <f aca="false">Iscrizioni!B96</f>
        <v>0</v>
      </c>
      <c r="C80" s="169" t="n">
        <f aca="false">Iscrizioni!C96</f>
        <v>0</v>
      </c>
      <c r="D80" s="169" t="n">
        <f aca="false">Iscrizioni!D96</f>
        <v>0</v>
      </c>
      <c r="E80" s="169" t="n">
        <f aca="false">Iscrizioni!E96</f>
        <v>0</v>
      </c>
      <c r="F80" s="278" t="e">
        <f aca="false">POR!P107</f>
        <v>#VALUE!</v>
      </c>
      <c r="G80" s="278" t="n">
        <f aca="false">PPA!I96</f>
        <v>0</v>
      </c>
      <c r="H80" s="278" t="e">
        <f aca="false">#REF!</f>
        <v>#REF!</v>
      </c>
      <c r="I80" s="280" t="e">
        <f aca="false">F80+G80+H80</f>
        <v>#VALUE!</v>
      </c>
    </row>
    <row r="81" s="277" customFormat="true" ht="20.1" hidden="false" customHeight="true" outlineLevel="0" collapsed="false">
      <c r="A81" s="168" t="n">
        <v>79</v>
      </c>
      <c r="B81" s="168" t="n">
        <f aca="false">Iscrizioni!B97</f>
        <v>0</v>
      </c>
      <c r="C81" s="169" t="n">
        <f aca="false">Iscrizioni!C97</f>
        <v>0</v>
      </c>
      <c r="D81" s="169" t="n">
        <f aca="false">Iscrizioni!D97</f>
        <v>0</v>
      </c>
      <c r="E81" s="169" t="n">
        <f aca="false">Iscrizioni!E97</f>
        <v>0</v>
      </c>
      <c r="F81" s="278" t="e">
        <f aca="false">POR!P108</f>
        <v>#VALUE!</v>
      </c>
      <c r="G81" s="278" t="n">
        <f aca="false">PPA!I97</f>
        <v>0</v>
      </c>
      <c r="H81" s="278" t="e">
        <f aca="false">#REF!</f>
        <v>#REF!</v>
      </c>
      <c r="I81" s="280" t="e">
        <f aca="false">F81+G81+H81</f>
        <v>#VALUE!</v>
      </c>
    </row>
    <row r="82" s="277" customFormat="true" ht="20.1" hidden="false" customHeight="true" outlineLevel="0" collapsed="false">
      <c r="A82" s="168" t="n">
        <v>80</v>
      </c>
      <c r="B82" s="168" t="n">
        <f aca="false">Iscrizioni!B98</f>
        <v>0</v>
      </c>
      <c r="C82" s="169" t="n">
        <f aca="false">Iscrizioni!C98</f>
        <v>0</v>
      </c>
      <c r="D82" s="169" t="n">
        <f aca="false">Iscrizioni!D98</f>
        <v>0</v>
      </c>
      <c r="E82" s="169" t="n">
        <f aca="false">Iscrizioni!E98</f>
        <v>0</v>
      </c>
      <c r="F82" s="278" t="e">
        <f aca="false">POR!P109</f>
        <v>#VALUE!</v>
      </c>
      <c r="G82" s="278" t="n">
        <f aca="false">PPA!I98</f>
        <v>0</v>
      </c>
      <c r="H82" s="278" t="e">
        <f aca="false">#REF!</f>
        <v>#REF!</v>
      </c>
      <c r="I82" s="280" t="e">
        <f aca="false">F82+G82+H82</f>
        <v>#VALUE!</v>
      </c>
    </row>
    <row r="83" s="277" customFormat="true" ht="20.1" hidden="false" customHeight="true" outlineLevel="0" collapsed="false">
      <c r="A83" s="168" t="n">
        <v>81</v>
      </c>
      <c r="B83" s="168" t="n">
        <f aca="false">Iscrizioni!B99</f>
        <v>0</v>
      </c>
      <c r="C83" s="169" t="n">
        <f aca="false">Iscrizioni!C99</f>
        <v>0</v>
      </c>
      <c r="D83" s="169" t="n">
        <f aca="false">Iscrizioni!D99</f>
        <v>0</v>
      </c>
      <c r="E83" s="169" t="n">
        <f aca="false">Iscrizioni!E99</f>
        <v>0</v>
      </c>
      <c r="F83" s="278" t="e">
        <f aca="false">POR!P117</f>
        <v>#VALUE!</v>
      </c>
      <c r="G83" s="278" t="n">
        <f aca="false">PPA!I99</f>
        <v>0</v>
      </c>
      <c r="H83" s="278" t="e">
        <f aca="false">#REF!</f>
        <v>#REF!</v>
      </c>
      <c r="I83" s="280" t="e">
        <f aca="false">F83+G83+H83</f>
        <v>#VALUE!</v>
      </c>
    </row>
    <row r="84" s="277" customFormat="true" ht="20.1" hidden="false" customHeight="true" outlineLevel="0" collapsed="false">
      <c r="A84" s="168" t="n">
        <v>82</v>
      </c>
      <c r="B84" s="168" t="n">
        <f aca="false">Iscrizioni!B100</f>
        <v>0</v>
      </c>
      <c r="C84" s="169" t="n">
        <f aca="false">Iscrizioni!C100</f>
        <v>0</v>
      </c>
      <c r="D84" s="169" t="n">
        <f aca="false">Iscrizioni!D100</f>
        <v>0</v>
      </c>
      <c r="E84" s="169" t="n">
        <f aca="false">Iscrizioni!E100</f>
        <v>0</v>
      </c>
      <c r="F84" s="278" t="e">
        <f aca="false">POR!P118</f>
        <v>#VALUE!</v>
      </c>
      <c r="G84" s="278" t="n">
        <f aca="false">PPA!I100</f>
        <v>0</v>
      </c>
      <c r="H84" s="278" t="e">
        <f aca="false">#REF!</f>
        <v>#REF!</v>
      </c>
      <c r="I84" s="280" t="e">
        <f aca="false">F84+G84+H84</f>
        <v>#VALUE!</v>
      </c>
    </row>
    <row r="85" s="277" customFormat="true" ht="20.1" hidden="false" customHeight="true" outlineLevel="0" collapsed="false">
      <c r="A85" s="168" t="n">
        <v>83</v>
      </c>
      <c r="B85" s="168" t="n">
        <f aca="false">Iscrizioni!B101</f>
        <v>0</v>
      </c>
      <c r="C85" s="169" t="n">
        <f aca="false">Iscrizioni!C101</f>
        <v>0</v>
      </c>
      <c r="D85" s="169" t="n">
        <f aca="false">Iscrizioni!D101</f>
        <v>0</v>
      </c>
      <c r="E85" s="169" t="n">
        <f aca="false">Iscrizioni!E101</f>
        <v>0</v>
      </c>
      <c r="F85" s="278" t="e">
        <f aca="false">POR!P119</f>
        <v>#VALUE!</v>
      </c>
      <c r="G85" s="278" t="n">
        <f aca="false">PPA!I101</f>
        <v>0</v>
      </c>
      <c r="H85" s="278" t="e">
        <f aca="false">#REF!</f>
        <v>#REF!</v>
      </c>
      <c r="I85" s="280" t="e">
        <f aca="false">F85+G85+H85</f>
        <v>#VALUE!</v>
      </c>
    </row>
    <row r="86" s="277" customFormat="true" ht="20.1" hidden="false" customHeight="true" outlineLevel="0" collapsed="false">
      <c r="A86" s="168" t="n">
        <v>84</v>
      </c>
      <c r="B86" s="168" t="n">
        <f aca="false">Iscrizioni!B102</f>
        <v>0</v>
      </c>
      <c r="C86" s="169" t="n">
        <f aca="false">Iscrizioni!C102</f>
        <v>0</v>
      </c>
      <c r="D86" s="169" t="n">
        <f aca="false">Iscrizioni!D102</f>
        <v>0</v>
      </c>
      <c r="E86" s="169" t="n">
        <f aca="false">Iscrizioni!E102</f>
        <v>0</v>
      </c>
      <c r="F86" s="278" t="e">
        <f aca="false">POR!P120</f>
        <v>#VALUE!</v>
      </c>
      <c r="G86" s="278" t="n">
        <f aca="false">PPA!I102</f>
        <v>0</v>
      </c>
      <c r="H86" s="278" t="e">
        <f aca="false">#REF!</f>
        <v>#REF!</v>
      </c>
      <c r="I86" s="280" t="e">
        <f aca="false">F86+G86+H86</f>
        <v>#VALUE!</v>
      </c>
    </row>
    <row r="87" s="277" customFormat="true" ht="20.1" hidden="false" customHeight="true" outlineLevel="0" collapsed="false">
      <c r="A87" s="168" t="n">
        <v>85</v>
      </c>
      <c r="B87" s="168" t="n">
        <f aca="false">Iscrizioni!B103</f>
        <v>0</v>
      </c>
      <c r="C87" s="169" t="n">
        <f aca="false">Iscrizioni!C103</f>
        <v>0</v>
      </c>
      <c r="D87" s="169" t="n">
        <f aca="false">Iscrizioni!D103</f>
        <v>0</v>
      </c>
      <c r="E87" s="169" t="n">
        <f aca="false">Iscrizioni!E103</f>
        <v>0</v>
      </c>
      <c r="F87" s="278" t="e">
        <f aca="false">POR!P121</f>
        <v>#VALUE!</v>
      </c>
      <c r="G87" s="278" t="n">
        <f aca="false">PPA!I103</f>
        <v>0</v>
      </c>
      <c r="H87" s="278" t="e">
        <f aca="false">#REF!</f>
        <v>#REF!</v>
      </c>
      <c r="I87" s="280" t="e">
        <f aca="false">F87+G87+H87</f>
        <v>#VALUE!</v>
      </c>
    </row>
    <row r="88" s="277" customFormat="true" ht="20.1" hidden="false" customHeight="true" outlineLevel="0" collapsed="false">
      <c r="A88" s="168" t="n">
        <v>86</v>
      </c>
      <c r="B88" s="168" t="n">
        <f aca="false">Iscrizioni!B104</f>
        <v>0</v>
      </c>
      <c r="C88" s="169" t="n">
        <f aca="false">Iscrizioni!C104</f>
        <v>0</v>
      </c>
      <c r="D88" s="169" t="n">
        <f aca="false">Iscrizioni!D104</f>
        <v>0</v>
      </c>
      <c r="E88" s="169" t="n">
        <f aca="false">Iscrizioni!E104</f>
        <v>0</v>
      </c>
      <c r="F88" s="278" t="e">
        <f aca="false">POR!P122</f>
        <v>#VALUE!</v>
      </c>
      <c r="G88" s="278" t="n">
        <f aca="false">PPA!I104</f>
        <v>0</v>
      </c>
      <c r="H88" s="278" t="e">
        <f aca="false">#REF!</f>
        <v>#REF!</v>
      </c>
      <c r="I88" s="280" t="e">
        <f aca="false">F88+G88+H88</f>
        <v>#VALUE!</v>
      </c>
    </row>
    <row r="89" s="277" customFormat="true" ht="20.1" hidden="false" customHeight="true" outlineLevel="0" collapsed="false">
      <c r="A89" s="168" t="n">
        <v>87</v>
      </c>
      <c r="B89" s="168" t="n">
        <f aca="false">Iscrizioni!B105</f>
        <v>0</v>
      </c>
      <c r="C89" s="169" t="n">
        <f aca="false">Iscrizioni!C105</f>
        <v>0</v>
      </c>
      <c r="D89" s="169" t="n">
        <f aca="false">Iscrizioni!D105</f>
        <v>0</v>
      </c>
      <c r="E89" s="169" t="n">
        <f aca="false">Iscrizioni!E105</f>
        <v>0</v>
      </c>
      <c r="F89" s="278" t="e">
        <f aca="false">POR!P123</f>
        <v>#VALUE!</v>
      </c>
      <c r="G89" s="278" t="n">
        <f aca="false">PPA!I105</f>
        <v>0</v>
      </c>
      <c r="H89" s="278" t="e">
        <f aca="false">#REF!</f>
        <v>#REF!</v>
      </c>
      <c r="I89" s="280" t="e">
        <f aca="false">F89+G89+H89</f>
        <v>#VALUE!</v>
      </c>
    </row>
    <row r="90" s="277" customFormat="true" ht="20.1" hidden="false" customHeight="true" outlineLevel="0" collapsed="false">
      <c r="A90" s="168" t="n">
        <v>88</v>
      </c>
      <c r="B90" s="168" t="n">
        <f aca="false">Iscrizioni!B106</f>
        <v>0</v>
      </c>
      <c r="C90" s="169" t="n">
        <f aca="false">Iscrizioni!C106</f>
        <v>0</v>
      </c>
      <c r="D90" s="169" t="n">
        <f aca="false">Iscrizioni!D106</f>
        <v>0</v>
      </c>
      <c r="E90" s="169" t="n">
        <f aca="false">Iscrizioni!E106</f>
        <v>0</v>
      </c>
      <c r="F90" s="278" t="e">
        <f aca="false">POR!P124</f>
        <v>#VALUE!</v>
      </c>
      <c r="G90" s="278" t="n">
        <f aca="false">PPA!I106</f>
        <v>0</v>
      </c>
      <c r="H90" s="278" t="e">
        <f aca="false">#REF!</f>
        <v>#REF!</v>
      </c>
      <c r="I90" s="280" t="e">
        <f aca="false">F90+G90+H90</f>
        <v>#VALUE!</v>
      </c>
    </row>
    <row r="91" s="277" customFormat="true" ht="20.1" hidden="false" customHeight="true" outlineLevel="0" collapsed="false">
      <c r="A91" s="168" t="n">
        <v>89</v>
      </c>
      <c r="B91" s="168" t="n">
        <f aca="false">Iscrizioni!B107</f>
        <v>0</v>
      </c>
      <c r="C91" s="169" t="n">
        <f aca="false">Iscrizioni!C107</f>
        <v>0</v>
      </c>
      <c r="D91" s="169" t="n">
        <f aca="false">Iscrizioni!D107</f>
        <v>0</v>
      </c>
      <c r="E91" s="169" t="n">
        <f aca="false">Iscrizioni!E107</f>
        <v>0</v>
      </c>
      <c r="F91" s="278" t="e">
        <f aca="false">POR!P125</f>
        <v>#VALUE!</v>
      </c>
      <c r="G91" s="278" t="n">
        <f aca="false">PPA!I107</f>
        <v>0</v>
      </c>
      <c r="H91" s="278" t="e">
        <f aca="false">#REF!</f>
        <v>#REF!</v>
      </c>
      <c r="I91" s="280" t="e">
        <f aca="false">F91+G91+H91</f>
        <v>#VALUE!</v>
      </c>
    </row>
    <row r="92" s="277" customFormat="true" ht="20.1" hidden="false" customHeight="true" outlineLevel="0" collapsed="false">
      <c r="A92" s="168" t="n">
        <v>90</v>
      </c>
      <c r="B92" s="168" t="n">
        <f aca="false">Iscrizioni!B108</f>
        <v>90</v>
      </c>
      <c r="C92" s="169" t="n">
        <f aca="false">Iscrizioni!C108</f>
        <v>90</v>
      </c>
      <c r="D92" s="169" t="n">
        <f aca="false">Iscrizioni!D108</f>
        <v>90</v>
      </c>
      <c r="E92" s="169" t="n">
        <f aca="false">Iscrizioni!E108</f>
        <v>90</v>
      </c>
      <c r="F92" s="278" t="e">
        <f aca="false">POR!P126</f>
        <v>#VALUE!</v>
      </c>
      <c r="G92" s="278" t="n">
        <f aca="false">PPA!I108</f>
        <v>0</v>
      </c>
      <c r="H92" s="278" t="e">
        <f aca="false">#REF!</f>
        <v>#REF!</v>
      </c>
      <c r="I92" s="280" t="e">
        <f aca="false">F92+G92+H92</f>
        <v>#VALUE!</v>
      </c>
    </row>
    <row r="93" customFormat="false" ht="15.75" hidden="false" customHeight="false" outlineLevel="0" collapsed="false">
      <c r="A93" s="12"/>
      <c r="B93" s="12"/>
      <c r="C93" s="51" t="str">
        <f aca="false">Iscrizioni!C109</f>
        <v>data        18/11/2007</v>
      </c>
      <c r="D93" s="15"/>
      <c r="E93" s="15"/>
      <c r="F93" s="225"/>
      <c r="G93" s="226"/>
      <c r="H93" s="226"/>
      <c r="I93" s="227"/>
    </row>
    <row r="94" customFormat="false" ht="16.5" hidden="false" customHeight="false" outlineLevel="0" collapsed="false">
      <c r="A94" s="17"/>
      <c r="B94" s="17"/>
      <c r="C94" s="71" t="str">
        <f aca="false">Iscrizioni!C110</f>
        <v>località - C.I. del Cormor - Soc. Mitteleuropea di Caccia alla volpe - Mortegliano (Ud)</v>
      </c>
      <c r="D94" s="20"/>
      <c r="E94" s="20"/>
      <c r="F94" s="228"/>
      <c r="G94" s="229"/>
      <c r="H94" s="229"/>
      <c r="I94" s="230"/>
    </row>
    <row r="95" customFormat="false" ht="19.5" hidden="false" customHeight="true" outlineLevel="0" collapsed="false">
      <c r="A95" s="74" t="str">
        <f aca="false">Iscrizioni!A111</f>
        <v>tipo di gara  T.R.E.C.            CAT. 4</v>
      </c>
      <c r="B95" s="74"/>
      <c r="C95" s="74"/>
      <c r="D95" s="74"/>
      <c r="E95" s="74"/>
      <c r="F95" s="74"/>
      <c r="G95" s="74"/>
      <c r="H95" s="74"/>
      <c r="I95" s="74"/>
    </row>
    <row r="96" customFormat="false" ht="45.95" hidden="false" customHeight="true" outlineLevel="0" collapsed="false">
      <c r="A96" s="61" t="s">
        <v>208</v>
      </c>
      <c r="B96" s="61"/>
      <c r="C96" s="61"/>
      <c r="D96" s="61"/>
      <c r="E96" s="61"/>
      <c r="F96" s="61"/>
      <c r="G96" s="61"/>
      <c r="H96" s="61"/>
      <c r="I96" s="61"/>
    </row>
    <row r="97" customFormat="false" ht="16.5" hidden="false" customHeight="false" outlineLevel="0" collapsed="false">
      <c r="A97" s="129"/>
      <c r="B97" s="129" t="s">
        <v>61</v>
      </c>
      <c r="C97" s="234" t="s">
        <v>62</v>
      </c>
      <c r="D97" s="234" t="s">
        <v>63</v>
      </c>
      <c r="E97" s="234" t="s">
        <v>64</v>
      </c>
      <c r="F97" s="235" t="s">
        <v>18</v>
      </c>
      <c r="G97" s="235" t="s">
        <v>39</v>
      </c>
      <c r="H97" s="235" t="s">
        <v>47</v>
      </c>
      <c r="I97" s="236" t="s">
        <v>158</v>
      </c>
    </row>
    <row r="98" customFormat="false" ht="20.1" hidden="false" customHeight="true" outlineLevel="0" collapsed="false">
      <c r="A98" s="36" t="n">
        <v>91</v>
      </c>
      <c r="B98" s="36" t="n">
        <f aca="false">Iscrizioni!B115</f>
        <v>91</v>
      </c>
      <c r="C98" s="37" t="n">
        <f aca="false">Iscrizioni!C115</f>
        <v>91</v>
      </c>
      <c r="D98" s="37" t="n">
        <f aca="false">Iscrizioni!D115</f>
        <v>91</v>
      </c>
      <c r="E98" s="37" t="n">
        <f aca="false">Iscrizioni!E115</f>
        <v>91</v>
      </c>
      <c r="F98" s="245" t="e">
        <f aca="false">POR!P127</f>
        <v>#VALUE!</v>
      </c>
      <c r="G98" s="245" t="n">
        <f aca="false">PPA!I115</f>
        <v>0</v>
      </c>
      <c r="H98" s="245" t="e">
        <f aca="false">#REF!</f>
        <v>#REF!</v>
      </c>
      <c r="I98" s="246" t="e">
        <f aca="false">F98+G98+H98</f>
        <v>#VALUE!</v>
      </c>
    </row>
    <row r="99" customFormat="false" ht="20.1" hidden="false" customHeight="true" outlineLevel="0" collapsed="false">
      <c r="A99" s="36" t="n">
        <v>92</v>
      </c>
      <c r="B99" s="36" t="n">
        <f aca="false">Iscrizioni!B116</f>
        <v>0</v>
      </c>
      <c r="C99" s="37" t="n">
        <f aca="false">Iscrizioni!C116</f>
        <v>0</v>
      </c>
      <c r="D99" s="37" t="n">
        <f aca="false">Iscrizioni!D116</f>
        <v>0</v>
      </c>
      <c r="E99" s="37" t="n">
        <f aca="false">Iscrizioni!E116</f>
        <v>0</v>
      </c>
      <c r="F99" s="245" t="e">
        <f aca="false">POR!P128</f>
        <v>#VALUE!</v>
      </c>
      <c r="G99" s="245" t="n">
        <f aca="false">PPA!I116</f>
        <v>0</v>
      </c>
      <c r="H99" s="245" t="e">
        <f aca="false">#REF!</f>
        <v>#REF!</v>
      </c>
      <c r="I99" s="246" t="e">
        <f aca="false">F99+G99+H99</f>
        <v>#VALUE!</v>
      </c>
    </row>
    <row r="100" customFormat="false" ht="20.1" hidden="false" customHeight="true" outlineLevel="0" collapsed="false">
      <c r="A100" s="36" t="n">
        <v>93</v>
      </c>
      <c r="B100" s="36" t="n">
        <f aca="false">Iscrizioni!B117</f>
        <v>0</v>
      </c>
      <c r="C100" s="37" t="n">
        <f aca="false">Iscrizioni!C117</f>
        <v>0</v>
      </c>
      <c r="D100" s="37" t="n">
        <f aca="false">Iscrizioni!D117</f>
        <v>0</v>
      </c>
      <c r="E100" s="37" t="n">
        <f aca="false">Iscrizioni!E117</f>
        <v>0</v>
      </c>
      <c r="F100" s="245" t="e">
        <f aca="false">POR!P129</f>
        <v>#VALUE!</v>
      </c>
      <c r="G100" s="245" t="n">
        <f aca="false">PPA!I117</f>
        <v>0</v>
      </c>
      <c r="H100" s="245" t="e">
        <f aca="false">#REF!</f>
        <v>#REF!</v>
      </c>
      <c r="I100" s="246" t="e">
        <f aca="false">F100+G100+H100</f>
        <v>#VALUE!</v>
      </c>
    </row>
    <row r="101" customFormat="false" ht="20.1" hidden="false" customHeight="true" outlineLevel="0" collapsed="false">
      <c r="A101" s="36" t="n">
        <v>94</v>
      </c>
      <c r="B101" s="36" t="n">
        <f aca="false">Iscrizioni!B118</f>
        <v>0</v>
      </c>
      <c r="C101" s="37" t="n">
        <f aca="false">Iscrizioni!C118</f>
        <v>0</v>
      </c>
      <c r="D101" s="37" t="n">
        <f aca="false">Iscrizioni!D118</f>
        <v>0</v>
      </c>
      <c r="E101" s="37" t="n">
        <f aca="false">Iscrizioni!E118</f>
        <v>0</v>
      </c>
      <c r="F101" s="245" t="e">
        <f aca="false">POR!P130</f>
        <v>#VALUE!</v>
      </c>
      <c r="G101" s="245" t="n">
        <f aca="false">PPA!I118</f>
        <v>0</v>
      </c>
      <c r="H101" s="245" t="e">
        <f aca="false">#REF!</f>
        <v>#REF!</v>
      </c>
      <c r="I101" s="246" t="e">
        <f aca="false">F101+G101+H101</f>
        <v>#VALUE!</v>
      </c>
    </row>
    <row r="102" customFormat="false" ht="20.1" hidden="false" customHeight="true" outlineLevel="0" collapsed="false">
      <c r="A102" s="36" t="n">
        <v>95</v>
      </c>
      <c r="B102" s="36" t="n">
        <f aca="false">Iscrizioni!B119</f>
        <v>0</v>
      </c>
      <c r="C102" s="37" t="n">
        <f aca="false">Iscrizioni!C119</f>
        <v>0</v>
      </c>
      <c r="D102" s="37" t="n">
        <f aca="false">Iscrizioni!D119</f>
        <v>0</v>
      </c>
      <c r="E102" s="37" t="n">
        <f aca="false">Iscrizioni!E119</f>
        <v>0</v>
      </c>
      <c r="F102" s="245" t="e">
        <f aca="false">POR!P131</f>
        <v>#VALUE!</v>
      </c>
      <c r="G102" s="245" t="n">
        <f aca="false">PPA!I119</f>
        <v>0</v>
      </c>
      <c r="H102" s="245" t="e">
        <f aca="false">#REF!</f>
        <v>#REF!</v>
      </c>
      <c r="I102" s="246" t="e">
        <f aca="false">F102+G102+H102</f>
        <v>#VALUE!</v>
      </c>
    </row>
    <row r="103" customFormat="false" ht="20.1" hidden="false" customHeight="true" outlineLevel="0" collapsed="false">
      <c r="A103" s="36" t="n">
        <v>96</v>
      </c>
      <c r="B103" s="36" t="n">
        <f aca="false">Iscrizioni!B120</f>
        <v>0</v>
      </c>
      <c r="C103" s="37" t="n">
        <f aca="false">Iscrizioni!C120</f>
        <v>0</v>
      </c>
      <c r="D103" s="37" t="n">
        <f aca="false">Iscrizioni!D120</f>
        <v>0</v>
      </c>
      <c r="E103" s="37" t="n">
        <f aca="false">Iscrizioni!E120</f>
        <v>0</v>
      </c>
      <c r="F103" s="245" t="e">
        <f aca="false">POR!P132</f>
        <v>#VALUE!</v>
      </c>
      <c r="G103" s="245" t="n">
        <f aca="false">PPA!I120</f>
        <v>0</v>
      </c>
      <c r="H103" s="245" t="e">
        <f aca="false">#REF!</f>
        <v>#REF!</v>
      </c>
      <c r="I103" s="246" t="e">
        <f aca="false">F103+G103+H103</f>
        <v>#VALUE!</v>
      </c>
    </row>
    <row r="104" customFormat="false" ht="20.1" hidden="false" customHeight="true" outlineLevel="0" collapsed="false">
      <c r="A104" s="36" t="n">
        <v>97</v>
      </c>
      <c r="B104" s="36" t="n">
        <f aca="false">Iscrizioni!B121</f>
        <v>0</v>
      </c>
      <c r="C104" s="37" t="n">
        <f aca="false">Iscrizioni!C121</f>
        <v>0</v>
      </c>
      <c r="D104" s="37" t="n">
        <f aca="false">Iscrizioni!D121</f>
        <v>0</v>
      </c>
      <c r="E104" s="37" t="n">
        <f aca="false">Iscrizioni!E121</f>
        <v>0</v>
      </c>
      <c r="F104" s="245" t="e">
        <f aca="false">POR!P133</f>
        <v>#VALUE!</v>
      </c>
      <c r="G104" s="245" t="n">
        <f aca="false">PPA!I121</f>
        <v>0</v>
      </c>
      <c r="H104" s="245" t="e">
        <f aca="false">#REF!</f>
        <v>#REF!</v>
      </c>
      <c r="I104" s="246" t="e">
        <f aca="false">F104+G104+H104</f>
        <v>#VALUE!</v>
      </c>
    </row>
    <row r="105" customFormat="false" ht="20.1" hidden="false" customHeight="true" outlineLevel="0" collapsed="false">
      <c r="A105" s="36" t="n">
        <v>98</v>
      </c>
      <c r="B105" s="36" t="n">
        <f aca="false">Iscrizioni!B122</f>
        <v>0</v>
      </c>
      <c r="C105" s="37" t="n">
        <f aca="false">Iscrizioni!C122</f>
        <v>0</v>
      </c>
      <c r="D105" s="37" t="n">
        <f aca="false">Iscrizioni!D122</f>
        <v>0</v>
      </c>
      <c r="E105" s="37" t="n">
        <f aca="false">Iscrizioni!E122</f>
        <v>0</v>
      </c>
      <c r="F105" s="245" t="e">
        <f aca="false">POR!P134</f>
        <v>#VALUE!</v>
      </c>
      <c r="G105" s="245" t="n">
        <f aca="false">PPA!I122</f>
        <v>0</v>
      </c>
      <c r="H105" s="245" t="e">
        <f aca="false">#REF!</f>
        <v>#REF!</v>
      </c>
      <c r="I105" s="246" t="e">
        <f aca="false">F105+G105+H105</f>
        <v>#VALUE!</v>
      </c>
    </row>
    <row r="106" customFormat="false" ht="20.1" hidden="false" customHeight="true" outlineLevel="0" collapsed="false">
      <c r="A106" s="36" t="n">
        <v>99</v>
      </c>
      <c r="B106" s="36" t="n">
        <f aca="false">Iscrizioni!B123</f>
        <v>0</v>
      </c>
      <c r="C106" s="37" t="n">
        <f aca="false">Iscrizioni!C123</f>
        <v>0</v>
      </c>
      <c r="D106" s="37" t="n">
        <f aca="false">Iscrizioni!D123</f>
        <v>0</v>
      </c>
      <c r="E106" s="37" t="n">
        <f aca="false">Iscrizioni!E123</f>
        <v>0</v>
      </c>
      <c r="F106" s="245" t="e">
        <f aca="false">POR!P135</f>
        <v>#VALUE!</v>
      </c>
      <c r="G106" s="245" t="n">
        <f aca="false">PPA!I123</f>
        <v>0</v>
      </c>
      <c r="H106" s="245" t="e">
        <f aca="false">#REF!</f>
        <v>#REF!</v>
      </c>
      <c r="I106" s="246" t="e">
        <f aca="false">F106+G106+H106</f>
        <v>#VALUE!</v>
      </c>
    </row>
    <row r="107" customFormat="false" ht="20.1" hidden="false" customHeight="true" outlineLevel="0" collapsed="false">
      <c r="A107" s="36" t="n">
        <v>100</v>
      </c>
      <c r="B107" s="36" t="n">
        <f aca="false">Iscrizioni!B124</f>
        <v>0</v>
      </c>
      <c r="C107" s="37" t="n">
        <f aca="false">Iscrizioni!C124</f>
        <v>0</v>
      </c>
      <c r="D107" s="37" t="n">
        <f aca="false">Iscrizioni!D124</f>
        <v>0</v>
      </c>
      <c r="E107" s="37" t="n">
        <f aca="false">Iscrizioni!E124</f>
        <v>0</v>
      </c>
      <c r="F107" s="245" t="e">
        <f aca="false">POR!P136</f>
        <v>#VALUE!</v>
      </c>
      <c r="G107" s="245" t="n">
        <f aca="false">PPA!I124</f>
        <v>0</v>
      </c>
      <c r="H107" s="245" t="e">
        <f aca="false">#REF!</f>
        <v>#REF!</v>
      </c>
      <c r="I107" s="246" t="e">
        <f aca="false">F107+G107+H107</f>
        <v>#VALUE!</v>
      </c>
    </row>
    <row r="108" customFormat="false" ht="20.1" hidden="false" customHeight="true" outlineLevel="0" collapsed="false">
      <c r="A108" s="36" t="n">
        <v>101</v>
      </c>
      <c r="B108" s="36" t="n">
        <f aca="false">Iscrizioni!B125</f>
        <v>0</v>
      </c>
      <c r="C108" s="37" t="n">
        <f aca="false">Iscrizioni!C125</f>
        <v>0</v>
      </c>
      <c r="D108" s="37" t="n">
        <f aca="false">Iscrizioni!D125</f>
        <v>0</v>
      </c>
      <c r="E108" s="37" t="n">
        <f aca="false">Iscrizioni!E125</f>
        <v>0</v>
      </c>
      <c r="F108" s="245" t="e">
        <f aca="false">POR!P144</f>
        <v>#VALUE!</v>
      </c>
      <c r="G108" s="245" t="n">
        <f aca="false">PPA!I125</f>
        <v>0</v>
      </c>
      <c r="H108" s="245" t="e">
        <f aca="false">#REF!</f>
        <v>#REF!</v>
      </c>
      <c r="I108" s="246" t="e">
        <f aca="false">F108+G108+H108</f>
        <v>#VALUE!</v>
      </c>
    </row>
    <row r="109" customFormat="false" ht="20.1" hidden="false" customHeight="true" outlineLevel="0" collapsed="false">
      <c r="A109" s="36" t="n">
        <v>102</v>
      </c>
      <c r="B109" s="36" t="n">
        <f aca="false">Iscrizioni!B126</f>
        <v>0</v>
      </c>
      <c r="C109" s="37" t="n">
        <f aca="false">Iscrizioni!C126</f>
        <v>0</v>
      </c>
      <c r="D109" s="37" t="n">
        <f aca="false">Iscrizioni!D126</f>
        <v>0</v>
      </c>
      <c r="E109" s="37" t="n">
        <f aca="false">Iscrizioni!E126</f>
        <v>0</v>
      </c>
      <c r="F109" s="245" t="e">
        <f aca="false">POR!P145</f>
        <v>#VALUE!</v>
      </c>
      <c r="G109" s="245" t="n">
        <f aca="false">PPA!I126</f>
        <v>0</v>
      </c>
      <c r="H109" s="245" t="e">
        <f aca="false">#REF!</f>
        <v>#REF!</v>
      </c>
      <c r="I109" s="246" t="e">
        <f aca="false">F109+G109+H109</f>
        <v>#VALUE!</v>
      </c>
    </row>
    <row r="110" customFormat="false" ht="20.1" hidden="false" customHeight="true" outlineLevel="0" collapsed="false">
      <c r="A110" s="36" t="n">
        <v>103</v>
      </c>
      <c r="B110" s="36" t="n">
        <f aca="false">Iscrizioni!B127</f>
        <v>0</v>
      </c>
      <c r="C110" s="37" t="n">
        <f aca="false">Iscrizioni!C127</f>
        <v>0</v>
      </c>
      <c r="D110" s="37" t="n">
        <f aca="false">Iscrizioni!D127</f>
        <v>0</v>
      </c>
      <c r="E110" s="37" t="n">
        <f aca="false">Iscrizioni!E127</f>
        <v>0</v>
      </c>
      <c r="F110" s="245" t="e">
        <f aca="false">POR!P146</f>
        <v>#VALUE!</v>
      </c>
      <c r="G110" s="245" t="n">
        <f aca="false">PPA!I127</f>
        <v>0</v>
      </c>
      <c r="H110" s="245" t="e">
        <f aca="false">#REF!</f>
        <v>#REF!</v>
      </c>
      <c r="I110" s="246" t="e">
        <f aca="false">F110+G110+H110</f>
        <v>#VALUE!</v>
      </c>
    </row>
    <row r="111" customFormat="false" ht="20.1" hidden="false" customHeight="true" outlineLevel="0" collapsed="false">
      <c r="A111" s="36" t="n">
        <v>104</v>
      </c>
      <c r="B111" s="36" t="n">
        <f aca="false">Iscrizioni!B128</f>
        <v>0</v>
      </c>
      <c r="C111" s="37" t="n">
        <f aca="false">Iscrizioni!C128</f>
        <v>0</v>
      </c>
      <c r="D111" s="37" t="n">
        <f aca="false">Iscrizioni!D128</f>
        <v>0</v>
      </c>
      <c r="E111" s="37" t="n">
        <f aca="false">Iscrizioni!E128</f>
        <v>0</v>
      </c>
      <c r="F111" s="245" t="e">
        <f aca="false">POR!P147</f>
        <v>#VALUE!</v>
      </c>
      <c r="G111" s="245" t="n">
        <f aca="false">PPA!I128</f>
        <v>0</v>
      </c>
      <c r="H111" s="245" t="e">
        <f aca="false">#REF!</f>
        <v>#REF!</v>
      </c>
      <c r="I111" s="246" t="e">
        <f aca="false">F111+G111+H111</f>
        <v>#VALUE!</v>
      </c>
    </row>
    <row r="112" customFormat="false" ht="20.1" hidden="false" customHeight="true" outlineLevel="0" collapsed="false">
      <c r="A112" s="36" t="n">
        <v>105</v>
      </c>
      <c r="B112" s="36" t="n">
        <f aca="false">Iscrizioni!B129</f>
        <v>105</v>
      </c>
      <c r="C112" s="37" t="n">
        <f aca="false">Iscrizioni!C129</f>
        <v>105</v>
      </c>
      <c r="D112" s="37" t="n">
        <f aca="false">Iscrizioni!D129</f>
        <v>105</v>
      </c>
      <c r="E112" s="37" t="n">
        <f aca="false">Iscrizioni!E129</f>
        <v>105</v>
      </c>
      <c r="F112" s="245" t="e">
        <f aca="false">POR!P148</f>
        <v>#VALUE!</v>
      </c>
      <c r="G112" s="245" t="n">
        <f aca="false">PPA!I129</f>
        <v>0</v>
      </c>
      <c r="H112" s="245" t="e">
        <f aca="false">#REF!</f>
        <v>#REF!</v>
      </c>
      <c r="I112" s="246" t="e">
        <f aca="false">F112+G112+H112</f>
        <v>#VALUE!</v>
      </c>
    </row>
    <row r="113" customFormat="false" ht="20.1" hidden="false" customHeight="true" outlineLevel="0" collapsed="false">
      <c r="A113" s="36" t="n">
        <v>106</v>
      </c>
      <c r="B113" s="36" t="n">
        <f aca="false">Iscrizioni!B130</f>
        <v>0</v>
      </c>
      <c r="C113" s="37" t="n">
        <f aca="false">Iscrizioni!C130</f>
        <v>0</v>
      </c>
      <c r="D113" s="37" t="n">
        <f aca="false">Iscrizioni!D130</f>
        <v>0</v>
      </c>
      <c r="E113" s="37" t="n">
        <f aca="false">Iscrizioni!E130</f>
        <v>0</v>
      </c>
      <c r="F113" s="245" t="e">
        <f aca="false">POR!P149</f>
        <v>#VALUE!</v>
      </c>
      <c r="G113" s="245" t="n">
        <f aca="false">PPA!I130</f>
        <v>0</v>
      </c>
      <c r="H113" s="245" t="e">
        <f aca="false">#REF!</f>
        <v>#REF!</v>
      </c>
      <c r="I113" s="246" t="e">
        <f aca="false">F113+G113+H113</f>
        <v>#VALUE!</v>
      </c>
    </row>
    <row r="114" customFormat="false" ht="20.1" hidden="false" customHeight="true" outlineLevel="0" collapsed="false">
      <c r="A114" s="36" t="n">
        <v>107</v>
      </c>
      <c r="B114" s="36" t="n">
        <f aca="false">Iscrizioni!B131</f>
        <v>0</v>
      </c>
      <c r="C114" s="37" t="n">
        <f aca="false">Iscrizioni!C131</f>
        <v>0</v>
      </c>
      <c r="D114" s="37" t="n">
        <f aca="false">Iscrizioni!D131</f>
        <v>0</v>
      </c>
      <c r="E114" s="37" t="n">
        <f aca="false">Iscrizioni!E131</f>
        <v>0</v>
      </c>
      <c r="F114" s="245" t="e">
        <f aca="false">POR!P150</f>
        <v>#VALUE!</v>
      </c>
      <c r="G114" s="245" t="n">
        <f aca="false">PPA!I131</f>
        <v>0</v>
      </c>
      <c r="H114" s="245" t="e">
        <f aca="false">#REF!</f>
        <v>#REF!</v>
      </c>
      <c r="I114" s="246" t="e">
        <f aca="false">F114+G114+H114</f>
        <v>#VALUE!</v>
      </c>
    </row>
    <row r="115" customFormat="false" ht="20.1" hidden="false" customHeight="true" outlineLevel="0" collapsed="false">
      <c r="A115" s="36" t="n">
        <v>108</v>
      </c>
      <c r="B115" s="36" t="n">
        <f aca="false">Iscrizioni!B132</f>
        <v>0</v>
      </c>
      <c r="C115" s="37" t="n">
        <f aca="false">Iscrizioni!C132</f>
        <v>0</v>
      </c>
      <c r="D115" s="37" t="n">
        <f aca="false">Iscrizioni!D132</f>
        <v>0</v>
      </c>
      <c r="E115" s="37" t="n">
        <f aca="false">Iscrizioni!E132</f>
        <v>0</v>
      </c>
      <c r="F115" s="245" t="e">
        <f aca="false">POR!P151</f>
        <v>#VALUE!</v>
      </c>
      <c r="G115" s="245" t="n">
        <f aca="false">PPA!I132</f>
        <v>0</v>
      </c>
      <c r="H115" s="245" t="e">
        <f aca="false">#REF!</f>
        <v>#REF!</v>
      </c>
      <c r="I115" s="246" t="e">
        <f aca="false">F115+G115+H115</f>
        <v>#VALUE!</v>
      </c>
    </row>
    <row r="116" customFormat="false" ht="20.1" hidden="false" customHeight="true" outlineLevel="0" collapsed="false">
      <c r="A116" s="36" t="n">
        <v>109</v>
      </c>
      <c r="B116" s="36" t="n">
        <f aca="false">Iscrizioni!B133</f>
        <v>0</v>
      </c>
      <c r="C116" s="37" t="n">
        <f aca="false">Iscrizioni!C133</f>
        <v>0</v>
      </c>
      <c r="D116" s="37" t="n">
        <f aca="false">Iscrizioni!D133</f>
        <v>0</v>
      </c>
      <c r="E116" s="37" t="n">
        <f aca="false">Iscrizioni!E133</f>
        <v>0</v>
      </c>
      <c r="F116" s="245" t="e">
        <f aca="false">POR!P152</f>
        <v>#VALUE!</v>
      </c>
      <c r="G116" s="245" t="n">
        <f aca="false">PPA!I133</f>
        <v>0</v>
      </c>
      <c r="H116" s="245" t="e">
        <f aca="false">#REF!</f>
        <v>#REF!</v>
      </c>
      <c r="I116" s="246" t="e">
        <f aca="false">F116+G116+H116</f>
        <v>#VALUE!</v>
      </c>
    </row>
    <row r="117" customFormat="false" ht="20.1" hidden="false" customHeight="true" outlineLevel="0" collapsed="false">
      <c r="A117" s="36" t="n">
        <v>110</v>
      </c>
      <c r="B117" s="36" t="n">
        <f aca="false">Iscrizioni!B134</f>
        <v>0</v>
      </c>
      <c r="C117" s="37" t="n">
        <f aca="false">Iscrizioni!C134</f>
        <v>0</v>
      </c>
      <c r="D117" s="37" t="n">
        <f aca="false">Iscrizioni!D134</f>
        <v>0</v>
      </c>
      <c r="E117" s="37" t="n">
        <f aca="false">Iscrizioni!E134</f>
        <v>0</v>
      </c>
      <c r="F117" s="245" t="e">
        <f aca="false">POR!P153</f>
        <v>#VALUE!</v>
      </c>
      <c r="G117" s="245" t="n">
        <f aca="false">PPA!I134</f>
        <v>0</v>
      </c>
      <c r="H117" s="245" t="e">
        <f aca="false">#REF!</f>
        <v>#REF!</v>
      </c>
      <c r="I117" s="246" t="e">
        <f aca="false">F117+G117+H117</f>
        <v>#VALUE!</v>
      </c>
    </row>
    <row r="118" customFormat="false" ht="20.1" hidden="false" customHeight="true" outlineLevel="0" collapsed="false">
      <c r="A118" s="36" t="n">
        <v>111</v>
      </c>
      <c r="B118" s="36" t="n">
        <f aca="false">Iscrizioni!B135</f>
        <v>0</v>
      </c>
      <c r="C118" s="37" t="n">
        <f aca="false">Iscrizioni!C135</f>
        <v>0</v>
      </c>
      <c r="D118" s="37" t="n">
        <f aca="false">Iscrizioni!D135</f>
        <v>0</v>
      </c>
      <c r="E118" s="37" t="n">
        <f aca="false">Iscrizioni!E135</f>
        <v>0</v>
      </c>
      <c r="F118" s="245" t="e">
        <f aca="false">POR!P154</f>
        <v>#VALUE!</v>
      </c>
      <c r="G118" s="245" t="n">
        <f aca="false">PPA!I135</f>
        <v>0</v>
      </c>
      <c r="H118" s="245" t="e">
        <f aca="false">#REF!</f>
        <v>#REF!</v>
      </c>
      <c r="I118" s="246" t="e">
        <f aca="false">F118+G118+H118</f>
        <v>#VALUE!</v>
      </c>
    </row>
    <row r="119" customFormat="false" ht="20.1" hidden="false" customHeight="true" outlineLevel="0" collapsed="false">
      <c r="A119" s="36" t="n">
        <v>112</v>
      </c>
      <c r="B119" s="36" t="n">
        <f aca="false">Iscrizioni!B136</f>
        <v>0</v>
      </c>
      <c r="C119" s="37" t="n">
        <f aca="false">Iscrizioni!C136</f>
        <v>0</v>
      </c>
      <c r="D119" s="37" t="n">
        <f aca="false">Iscrizioni!D136</f>
        <v>0</v>
      </c>
      <c r="E119" s="37" t="n">
        <f aca="false">Iscrizioni!E136</f>
        <v>0</v>
      </c>
      <c r="F119" s="245" t="e">
        <f aca="false">POR!P155</f>
        <v>#VALUE!</v>
      </c>
      <c r="G119" s="245" t="n">
        <f aca="false">PPA!I136</f>
        <v>0</v>
      </c>
      <c r="H119" s="245" t="e">
        <f aca="false">#REF!</f>
        <v>#REF!</v>
      </c>
      <c r="I119" s="246" t="e">
        <f aca="false">F119+G119+H119</f>
        <v>#VALUE!</v>
      </c>
    </row>
    <row r="120" customFormat="false" ht="20.1" hidden="false" customHeight="true" outlineLevel="0" collapsed="false">
      <c r="A120" s="36" t="n">
        <v>113</v>
      </c>
      <c r="B120" s="36" t="n">
        <f aca="false">Iscrizioni!B137</f>
        <v>0</v>
      </c>
      <c r="C120" s="37" t="n">
        <f aca="false">Iscrizioni!C137</f>
        <v>0</v>
      </c>
      <c r="D120" s="37" t="n">
        <f aca="false">Iscrizioni!D137</f>
        <v>0</v>
      </c>
      <c r="E120" s="37" t="n">
        <f aca="false">Iscrizioni!E137</f>
        <v>0</v>
      </c>
      <c r="F120" s="245" t="e">
        <f aca="false">POR!P156</f>
        <v>#VALUE!</v>
      </c>
      <c r="G120" s="245" t="n">
        <f aca="false">PPA!I137</f>
        <v>0</v>
      </c>
      <c r="H120" s="245" t="e">
        <f aca="false">#REF!</f>
        <v>#REF!</v>
      </c>
      <c r="I120" s="246" t="e">
        <f aca="false">F120+G120+H120</f>
        <v>#VALUE!</v>
      </c>
    </row>
    <row r="121" customFormat="false" ht="20.1" hidden="false" customHeight="true" outlineLevel="0" collapsed="false">
      <c r="A121" s="36" t="n">
        <v>114</v>
      </c>
      <c r="B121" s="36" t="n">
        <f aca="false">Iscrizioni!B138</f>
        <v>0</v>
      </c>
      <c r="C121" s="37" t="n">
        <f aca="false">Iscrizioni!C138</f>
        <v>0</v>
      </c>
      <c r="D121" s="37" t="n">
        <f aca="false">Iscrizioni!D138</f>
        <v>0</v>
      </c>
      <c r="E121" s="37" t="n">
        <f aca="false">Iscrizioni!E138</f>
        <v>0</v>
      </c>
      <c r="F121" s="245" t="e">
        <f aca="false">POR!P157</f>
        <v>#VALUE!</v>
      </c>
      <c r="G121" s="245" t="n">
        <f aca="false">PPA!I138</f>
        <v>0</v>
      </c>
      <c r="H121" s="245" t="e">
        <f aca="false">#REF!</f>
        <v>#REF!</v>
      </c>
      <c r="I121" s="246" t="e">
        <f aca="false">F121+G121+H121</f>
        <v>#VALUE!</v>
      </c>
    </row>
    <row r="122" customFormat="false" ht="20.1" hidden="false" customHeight="true" outlineLevel="0" collapsed="false">
      <c r="A122" s="36" t="n">
        <v>115</v>
      </c>
      <c r="B122" s="36" t="n">
        <f aca="false">Iscrizioni!B139</f>
        <v>0</v>
      </c>
      <c r="C122" s="37" t="n">
        <f aca="false">Iscrizioni!C139</f>
        <v>0</v>
      </c>
      <c r="D122" s="37" t="n">
        <f aca="false">Iscrizioni!D139</f>
        <v>0</v>
      </c>
      <c r="E122" s="37" t="n">
        <f aca="false">Iscrizioni!E139</f>
        <v>0</v>
      </c>
      <c r="F122" s="245" t="e">
        <f aca="false">POR!P158</f>
        <v>#VALUE!</v>
      </c>
      <c r="G122" s="245" t="n">
        <f aca="false">PPA!I139</f>
        <v>0</v>
      </c>
      <c r="H122" s="245" t="e">
        <f aca="false">#REF!</f>
        <v>#REF!</v>
      </c>
      <c r="I122" s="246" t="e">
        <f aca="false">F122+G122+H122</f>
        <v>#VALUE!</v>
      </c>
    </row>
    <row r="123" customFormat="false" ht="20.1" hidden="false" customHeight="true" outlineLevel="0" collapsed="false">
      <c r="A123" s="36" t="n">
        <v>116</v>
      </c>
      <c r="B123" s="36" t="n">
        <f aca="false">Iscrizioni!B140</f>
        <v>0</v>
      </c>
      <c r="C123" s="37" t="n">
        <f aca="false">Iscrizioni!C140</f>
        <v>0</v>
      </c>
      <c r="D123" s="37" t="n">
        <f aca="false">Iscrizioni!D140</f>
        <v>0</v>
      </c>
      <c r="E123" s="37" t="n">
        <f aca="false">Iscrizioni!E140</f>
        <v>0</v>
      </c>
      <c r="F123" s="245" t="e">
        <f aca="false">POR!P159</f>
        <v>#VALUE!</v>
      </c>
      <c r="G123" s="245" t="n">
        <f aca="false">PPA!I140</f>
        <v>0</v>
      </c>
      <c r="H123" s="245" t="e">
        <f aca="false">#REF!</f>
        <v>#REF!</v>
      </c>
      <c r="I123" s="246" t="e">
        <f aca="false">F123+G123+H123</f>
        <v>#VALUE!</v>
      </c>
    </row>
    <row r="124" customFormat="false" ht="20.1" hidden="false" customHeight="true" outlineLevel="0" collapsed="false">
      <c r="A124" s="36" t="n">
        <v>117</v>
      </c>
      <c r="B124" s="36" t="n">
        <f aca="false">Iscrizioni!B141</f>
        <v>0</v>
      </c>
      <c r="C124" s="37" t="n">
        <f aca="false">Iscrizioni!C141</f>
        <v>0</v>
      </c>
      <c r="D124" s="37" t="n">
        <f aca="false">Iscrizioni!D141</f>
        <v>0</v>
      </c>
      <c r="E124" s="37" t="n">
        <f aca="false">Iscrizioni!E141</f>
        <v>0</v>
      </c>
      <c r="F124" s="245" t="e">
        <f aca="false">POR!P160</f>
        <v>#VALUE!</v>
      </c>
      <c r="G124" s="245" t="n">
        <f aca="false">PPA!I141</f>
        <v>0</v>
      </c>
      <c r="H124" s="245" t="e">
        <f aca="false">#REF!</f>
        <v>#REF!</v>
      </c>
      <c r="I124" s="246" t="e">
        <f aca="false">F124+G124+H124</f>
        <v>#VALUE!</v>
      </c>
    </row>
    <row r="125" customFormat="false" ht="20.1" hidden="false" customHeight="true" outlineLevel="0" collapsed="false">
      <c r="A125" s="36" t="n">
        <v>118</v>
      </c>
      <c r="B125" s="36" t="n">
        <f aca="false">Iscrizioni!B142</f>
        <v>0</v>
      </c>
      <c r="C125" s="37" t="n">
        <f aca="false">Iscrizioni!C142</f>
        <v>0</v>
      </c>
      <c r="D125" s="37" t="n">
        <f aca="false">Iscrizioni!D142</f>
        <v>0</v>
      </c>
      <c r="E125" s="37" t="n">
        <f aca="false">Iscrizioni!E142</f>
        <v>0</v>
      </c>
      <c r="F125" s="245" t="e">
        <f aca="false">POR!P161</f>
        <v>#VALUE!</v>
      </c>
      <c r="G125" s="245" t="n">
        <f aca="false">PPA!I142</f>
        <v>0</v>
      </c>
      <c r="H125" s="245" t="e">
        <f aca="false">#REF!</f>
        <v>#REF!</v>
      </c>
      <c r="I125" s="246" t="e">
        <f aca="false">F125+G125+H125</f>
        <v>#VALUE!</v>
      </c>
    </row>
    <row r="126" customFormat="false" ht="20.1" hidden="false" customHeight="true" outlineLevel="0" collapsed="false">
      <c r="A126" s="36" t="n">
        <v>119</v>
      </c>
      <c r="B126" s="36" t="n">
        <f aca="false">Iscrizioni!B143</f>
        <v>0</v>
      </c>
      <c r="C126" s="37" t="n">
        <f aca="false">Iscrizioni!C143</f>
        <v>0</v>
      </c>
      <c r="D126" s="37" t="n">
        <f aca="false">Iscrizioni!D143</f>
        <v>0</v>
      </c>
      <c r="E126" s="37" t="n">
        <f aca="false">Iscrizioni!E143</f>
        <v>0</v>
      </c>
      <c r="F126" s="245" t="e">
        <f aca="false">POR!P162</f>
        <v>#VALUE!</v>
      </c>
      <c r="G126" s="245" t="n">
        <f aca="false">PPA!I143</f>
        <v>0</v>
      </c>
      <c r="H126" s="245" t="e">
        <f aca="false">#REF!</f>
        <v>#REF!</v>
      </c>
      <c r="I126" s="246" t="e">
        <f aca="false">F126+G126+H126</f>
        <v>#VALUE!</v>
      </c>
    </row>
    <row r="127" customFormat="false" ht="20.1" hidden="false" customHeight="true" outlineLevel="0" collapsed="false">
      <c r="A127" s="36" t="n">
        <v>120</v>
      </c>
      <c r="B127" s="36" t="n">
        <f aca="false">Iscrizioni!B144</f>
        <v>120</v>
      </c>
      <c r="C127" s="37" t="n">
        <f aca="false">Iscrizioni!C144</f>
        <v>120</v>
      </c>
      <c r="D127" s="37" t="n">
        <f aca="false">Iscrizioni!D144</f>
        <v>120</v>
      </c>
      <c r="E127" s="37" t="n">
        <f aca="false">Iscrizioni!E144</f>
        <v>120</v>
      </c>
      <c r="F127" s="245" t="e">
        <f aca="false">POR!P163</f>
        <v>#VALUE!</v>
      </c>
      <c r="G127" s="245" t="n">
        <f aca="false">PPA!I144</f>
        <v>0</v>
      </c>
      <c r="H127" s="245" t="e">
        <f aca="false">#REF!</f>
        <v>#REF!</v>
      </c>
      <c r="I127" s="246" t="e">
        <f aca="false">F127+G127+H127</f>
        <v>#VALUE!</v>
      </c>
    </row>
  </sheetData>
  <mergeCells count="8">
    <mergeCell ref="A3:I3"/>
    <mergeCell ref="A4:I4"/>
    <mergeCell ref="A25:I25"/>
    <mergeCell ref="A26:I26"/>
    <mergeCell ref="A60:I60"/>
    <mergeCell ref="A61:I61"/>
    <mergeCell ref="A95:I95"/>
    <mergeCell ref="A96:I96"/>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22" man="true" max="16383" min="0"/>
    <brk id="57"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90.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t="s">
        <v>57</v>
      </c>
      <c r="C1" s="14"/>
      <c r="D1" s="15"/>
      <c r="E1" s="15"/>
      <c r="F1" s="16"/>
    </row>
    <row r="2" customFormat="false" ht="16.5" hidden="false" customHeight="false" outlineLevel="0" collapsed="false">
      <c r="A2" s="17"/>
      <c r="B2" s="18" t="s">
        <v>58</v>
      </c>
      <c r="C2" s="19"/>
      <c r="D2" s="20"/>
      <c r="E2" s="20"/>
      <c r="F2" s="21"/>
    </row>
    <row r="3" customFormat="false" ht="25.5" hidden="false" customHeight="true" outlineLevel="0" collapsed="false">
      <c r="A3" s="22" t="s">
        <v>59</v>
      </c>
      <c r="B3" s="22"/>
      <c r="C3" s="22"/>
      <c r="D3" s="22"/>
      <c r="E3" s="22"/>
      <c r="F3" s="16"/>
    </row>
    <row r="4" customFormat="false" ht="36" hidden="false" customHeight="true" outlineLevel="0" collapsed="false">
      <c r="A4" s="23" t="s">
        <v>60</v>
      </c>
      <c r="B4" s="23"/>
      <c r="C4" s="23"/>
      <c r="D4" s="23"/>
      <c r="E4" s="23"/>
      <c r="F4" s="24"/>
    </row>
    <row r="5" customFormat="false" ht="4.7" hidden="false" customHeight="true" outlineLevel="0" collapsed="false">
      <c r="A5" s="25"/>
      <c r="B5" s="26"/>
      <c r="C5" s="27"/>
      <c r="D5" s="26"/>
      <c r="E5" s="26"/>
      <c r="F5" s="28"/>
    </row>
    <row r="6" customFormat="false" ht="23.25" hidden="false" customHeight="true" outlineLevel="0" collapsed="false">
      <c r="A6" s="29"/>
      <c r="B6" s="30" t="s">
        <v>61</v>
      </c>
      <c r="C6" s="30" t="s">
        <v>62</v>
      </c>
      <c r="D6" s="30" t="s">
        <v>63</v>
      </c>
      <c r="E6" s="30" t="s">
        <v>64</v>
      </c>
      <c r="F6" s="31" t="s">
        <v>65</v>
      </c>
    </row>
    <row r="7" customFormat="false" ht="20.1" hidden="false" customHeight="true" outlineLevel="0" collapsed="false">
      <c r="A7" s="32" t="n">
        <v>1</v>
      </c>
      <c r="B7" s="33" t="n">
        <v>18</v>
      </c>
      <c r="C7" s="33" t="s">
        <v>66</v>
      </c>
      <c r="D7" s="33" t="s">
        <v>67</v>
      </c>
      <c r="E7" s="34" t="s">
        <v>68</v>
      </c>
      <c r="F7" s="35" t="s">
        <v>69</v>
      </c>
    </row>
    <row r="8" customFormat="false" ht="20.1" hidden="false" customHeight="true" outlineLevel="0" collapsed="false">
      <c r="A8" s="32" t="n">
        <v>2</v>
      </c>
      <c r="B8" s="33" t="n">
        <v>6</v>
      </c>
      <c r="C8" s="33" t="s">
        <v>70</v>
      </c>
      <c r="D8" s="33" t="s">
        <v>71</v>
      </c>
      <c r="E8" s="34" t="s">
        <v>72</v>
      </c>
      <c r="F8" s="35" t="s">
        <v>73</v>
      </c>
    </row>
    <row r="9" customFormat="false" ht="20.1" hidden="false" customHeight="true" outlineLevel="0" collapsed="false">
      <c r="A9" s="32" t="n">
        <v>3</v>
      </c>
      <c r="B9" s="33" t="n">
        <v>5</v>
      </c>
      <c r="C9" s="33" t="s">
        <v>74</v>
      </c>
      <c r="D9" s="33" t="s">
        <v>75</v>
      </c>
      <c r="E9" s="34" t="s">
        <v>72</v>
      </c>
      <c r="F9" s="35" t="s">
        <v>76</v>
      </c>
    </row>
    <row r="10" customFormat="false" ht="20.1" hidden="false" customHeight="true" outlineLevel="0" collapsed="false">
      <c r="A10" s="32" t="n">
        <v>4</v>
      </c>
      <c r="B10" s="33" t="n">
        <v>10</v>
      </c>
      <c r="C10" s="33" t="s">
        <v>77</v>
      </c>
      <c r="D10" s="33" t="s">
        <v>78</v>
      </c>
      <c r="E10" s="34" t="s">
        <v>68</v>
      </c>
      <c r="F10" s="35" t="s">
        <v>79</v>
      </c>
    </row>
    <row r="11" customFormat="false" ht="20.1" hidden="false" customHeight="true" outlineLevel="0" collapsed="false">
      <c r="A11" s="32" t="n">
        <v>5</v>
      </c>
      <c r="B11" s="33" t="n">
        <v>2</v>
      </c>
      <c r="C11" s="33" t="s">
        <v>80</v>
      </c>
      <c r="D11" s="33" t="s">
        <v>81</v>
      </c>
      <c r="E11" s="34" t="s">
        <v>82</v>
      </c>
      <c r="F11" s="35" t="s">
        <v>83</v>
      </c>
    </row>
    <row r="12" customFormat="false" ht="20.1" hidden="false" customHeight="true" outlineLevel="0" collapsed="false">
      <c r="A12" s="32" t="n">
        <v>6</v>
      </c>
      <c r="B12" s="33" t="n">
        <v>3</v>
      </c>
      <c r="C12" s="33" t="s">
        <v>84</v>
      </c>
      <c r="D12" s="33" t="s">
        <v>85</v>
      </c>
      <c r="E12" s="34" t="s">
        <v>82</v>
      </c>
      <c r="F12" s="35" t="s">
        <v>86</v>
      </c>
    </row>
    <row r="13" customFormat="false" ht="20.1" hidden="false" customHeight="true" outlineLevel="0" collapsed="false">
      <c r="A13" s="32" t="n">
        <v>7</v>
      </c>
      <c r="B13" s="33" t="n">
        <v>17</v>
      </c>
      <c r="C13" s="33" t="s">
        <v>87</v>
      </c>
      <c r="D13" s="33" t="s">
        <v>88</v>
      </c>
      <c r="E13" s="34"/>
      <c r="F13" s="35" t="s">
        <v>89</v>
      </c>
    </row>
    <row r="14" customFormat="false" ht="20.1" hidden="false" customHeight="true" outlineLevel="0" collapsed="false">
      <c r="A14" s="32" t="n">
        <v>8</v>
      </c>
      <c r="B14" s="33" t="n">
        <v>9</v>
      </c>
      <c r="C14" s="33" t="s">
        <v>90</v>
      </c>
      <c r="D14" s="33" t="s">
        <v>91</v>
      </c>
      <c r="E14" s="34"/>
      <c r="F14" s="35" t="s">
        <v>92</v>
      </c>
    </row>
    <row r="15" customFormat="false" ht="20.1" hidden="false" customHeight="true" outlineLevel="0" collapsed="false">
      <c r="A15" s="32" t="n">
        <v>9</v>
      </c>
      <c r="B15" s="33" t="n">
        <v>1</v>
      </c>
      <c r="C15" s="33" t="s">
        <v>93</v>
      </c>
      <c r="D15" s="33" t="s">
        <v>94</v>
      </c>
      <c r="E15" s="34" t="s">
        <v>95</v>
      </c>
      <c r="F15" s="35" t="s">
        <v>96</v>
      </c>
    </row>
    <row r="16" customFormat="false" ht="20.1" hidden="false" customHeight="true" outlineLevel="0" collapsed="false">
      <c r="A16" s="32" t="n">
        <v>10</v>
      </c>
      <c r="B16" s="33" t="n">
        <v>24</v>
      </c>
      <c r="C16" s="33" t="s">
        <v>97</v>
      </c>
      <c r="D16" s="33" t="s">
        <v>98</v>
      </c>
      <c r="E16" s="34" t="s">
        <v>95</v>
      </c>
      <c r="F16" s="35" t="s">
        <v>99</v>
      </c>
    </row>
    <row r="17" customFormat="false" ht="20.1" hidden="false" customHeight="true" outlineLevel="0" collapsed="false">
      <c r="A17" s="32" t="n">
        <v>11</v>
      </c>
      <c r="B17" s="33" t="n">
        <v>8</v>
      </c>
      <c r="C17" s="33" t="s">
        <v>100</v>
      </c>
      <c r="D17" s="33" t="s">
        <v>101</v>
      </c>
      <c r="E17" s="34" t="s">
        <v>72</v>
      </c>
      <c r="F17" s="35" t="s">
        <v>102</v>
      </c>
    </row>
    <row r="18" customFormat="false" ht="20.1" hidden="false" customHeight="true" outlineLevel="0" collapsed="false">
      <c r="A18" s="32" t="n">
        <v>12</v>
      </c>
      <c r="B18" s="33" t="n">
        <v>36</v>
      </c>
      <c r="C18" s="33" t="s">
        <v>103</v>
      </c>
      <c r="D18" s="33" t="s">
        <v>104</v>
      </c>
      <c r="E18" s="34" t="s">
        <v>82</v>
      </c>
      <c r="F18" s="35" t="s">
        <v>105</v>
      </c>
    </row>
    <row r="19" customFormat="false" ht="20.1" hidden="false" customHeight="true" outlineLevel="0" collapsed="false">
      <c r="A19" s="32" t="n">
        <v>13</v>
      </c>
      <c r="B19" s="33" t="n">
        <v>19</v>
      </c>
      <c r="C19" s="33" t="s">
        <v>106</v>
      </c>
      <c r="D19" s="33" t="s">
        <v>107</v>
      </c>
      <c r="E19" s="34" t="s">
        <v>108</v>
      </c>
      <c r="F19" s="35" t="s">
        <v>109</v>
      </c>
    </row>
    <row r="20" customFormat="false" ht="20.1" hidden="false" customHeight="true" outlineLevel="0" collapsed="false">
      <c r="A20" s="32" t="n">
        <v>14</v>
      </c>
      <c r="B20" s="33" t="n">
        <v>27</v>
      </c>
      <c r="C20" s="33" t="s">
        <v>110</v>
      </c>
      <c r="D20" s="33" t="s">
        <v>111</v>
      </c>
      <c r="E20" s="34" t="s">
        <v>108</v>
      </c>
      <c r="F20" s="35" t="s">
        <v>112</v>
      </c>
    </row>
    <row r="21" customFormat="false" ht="20.1" hidden="false" customHeight="true" outlineLevel="0" collapsed="false">
      <c r="A21" s="32" t="n">
        <v>15</v>
      </c>
      <c r="B21" s="33" t="n">
        <v>15</v>
      </c>
      <c r="C21" s="33" t="n">
        <v>15</v>
      </c>
      <c r="D21" s="33" t="n">
        <v>15</v>
      </c>
      <c r="E21" s="34" t="n">
        <v>15</v>
      </c>
      <c r="F21" s="35" t="n">
        <v>15</v>
      </c>
    </row>
    <row r="22" customFormat="false" ht="20.1" hidden="false" customHeight="true" outlineLevel="0" collapsed="false">
      <c r="A22" s="32" t="n">
        <v>16</v>
      </c>
      <c r="B22" s="33"/>
      <c r="C22" s="33"/>
      <c r="D22" s="33"/>
      <c r="E22" s="34"/>
      <c r="F22" s="35"/>
    </row>
    <row r="23" customFormat="false" ht="20.1" hidden="false" customHeight="true" outlineLevel="0" collapsed="false">
      <c r="A23" s="32" t="n">
        <v>17</v>
      </c>
      <c r="B23" s="33"/>
      <c r="C23" s="33"/>
      <c r="D23" s="33"/>
      <c r="E23" s="34"/>
      <c r="F23" s="35"/>
    </row>
    <row r="24" customFormat="false" ht="20.1" hidden="false" customHeight="true" outlineLevel="0" collapsed="false">
      <c r="A24" s="32" t="n">
        <v>18</v>
      </c>
      <c r="B24" s="33"/>
      <c r="C24" s="33"/>
      <c r="D24" s="33"/>
      <c r="E24" s="34"/>
      <c r="F24" s="35"/>
    </row>
    <row r="25" customFormat="false" ht="20.1" hidden="false" customHeight="true" outlineLevel="0" collapsed="false">
      <c r="A25" s="32" t="n">
        <v>19</v>
      </c>
      <c r="B25" s="33"/>
      <c r="C25" s="33"/>
      <c r="D25" s="33"/>
      <c r="E25" s="34"/>
      <c r="F25" s="35"/>
    </row>
    <row r="26" customFormat="false" ht="20.1" hidden="false" customHeight="true" outlineLevel="0" collapsed="false">
      <c r="A26" s="32" t="n">
        <v>20</v>
      </c>
      <c r="B26" s="33"/>
      <c r="C26" s="33"/>
      <c r="D26" s="33"/>
      <c r="E26" s="34"/>
      <c r="F26" s="35"/>
    </row>
    <row r="27" customFormat="false" ht="20.1" hidden="false" customHeight="true" outlineLevel="0" collapsed="false">
      <c r="A27" s="32" t="n">
        <v>21</v>
      </c>
      <c r="B27" s="33"/>
      <c r="C27" s="33"/>
      <c r="D27" s="33"/>
      <c r="E27" s="34"/>
      <c r="F27" s="35"/>
    </row>
    <row r="28" customFormat="false" ht="20.1" hidden="false" customHeight="true" outlineLevel="0" collapsed="false">
      <c r="A28" s="32" t="n">
        <v>22</v>
      </c>
      <c r="B28" s="33"/>
      <c r="C28" s="33"/>
      <c r="D28" s="33"/>
      <c r="E28" s="34"/>
      <c r="F28" s="35"/>
    </row>
    <row r="29" customFormat="false" ht="20.1" hidden="false" customHeight="true" outlineLevel="0" collapsed="false">
      <c r="A29" s="32" t="n">
        <v>23</v>
      </c>
      <c r="B29" s="33"/>
      <c r="C29" s="33"/>
      <c r="D29" s="33"/>
      <c r="E29" s="34"/>
      <c r="F29" s="35"/>
    </row>
    <row r="30" customFormat="false" ht="20.1" hidden="false" customHeight="true" outlineLevel="0" collapsed="false">
      <c r="A30" s="32" t="n">
        <v>24</v>
      </c>
      <c r="B30" s="33"/>
      <c r="C30" s="33"/>
      <c r="D30" s="33"/>
      <c r="E30" s="34"/>
      <c r="F30" s="35"/>
    </row>
    <row r="31" customFormat="false" ht="20.1" hidden="false" customHeight="true" outlineLevel="0" collapsed="false">
      <c r="A31" s="32" t="n">
        <v>25</v>
      </c>
      <c r="B31" s="33"/>
      <c r="C31" s="33"/>
      <c r="D31" s="33"/>
      <c r="E31" s="34"/>
      <c r="F31" s="35"/>
    </row>
    <row r="32" customFormat="false" ht="20.1" hidden="false" customHeight="true" outlineLevel="0" collapsed="false">
      <c r="A32" s="32" t="n">
        <v>26</v>
      </c>
      <c r="B32" s="33"/>
      <c r="C32" s="33"/>
      <c r="D32" s="33"/>
      <c r="E32" s="34"/>
      <c r="F32" s="35"/>
    </row>
    <row r="33" customFormat="false" ht="20.1" hidden="false" customHeight="true" outlineLevel="0" collapsed="false">
      <c r="A33" s="32" t="n">
        <v>27</v>
      </c>
      <c r="B33" s="33"/>
      <c r="C33" s="33"/>
      <c r="D33" s="33"/>
      <c r="E33" s="34"/>
      <c r="F33" s="35"/>
    </row>
    <row r="34" customFormat="false" ht="20.1" hidden="false" customHeight="true" outlineLevel="0" collapsed="false">
      <c r="A34" s="32" t="n">
        <v>28</v>
      </c>
      <c r="B34" s="33"/>
      <c r="C34" s="33"/>
      <c r="D34" s="33"/>
      <c r="E34" s="34"/>
      <c r="F34" s="35"/>
    </row>
    <row r="35" customFormat="false" ht="20.1" hidden="false" customHeight="true" outlineLevel="0" collapsed="false">
      <c r="A35" s="32" t="n">
        <v>29</v>
      </c>
      <c r="B35" s="33"/>
      <c r="C35" s="33"/>
      <c r="D35" s="33"/>
      <c r="E35" s="34"/>
      <c r="F35" s="35"/>
    </row>
    <row r="36" customFormat="false" ht="20.1" hidden="false" customHeight="true" outlineLevel="0" collapsed="false">
      <c r="A36" s="36" t="n">
        <v>30</v>
      </c>
      <c r="B36" s="37" t="n">
        <v>30</v>
      </c>
      <c r="C36" s="37" t="n">
        <v>30</v>
      </c>
      <c r="D36" s="37" t="n">
        <v>30</v>
      </c>
      <c r="E36" s="38" t="n">
        <v>30</v>
      </c>
      <c r="F36" s="39" t="n">
        <v>30</v>
      </c>
    </row>
    <row r="37" customFormat="false" ht="15.75" hidden="false" customHeight="false" outlineLevel="0" collapsed="false">
      <c r="A37" s="12"/>
      <c r="B37" s="15"/>
      <c r="C37" s="40" t="str">
        <f aca="false">$B$1</f>
        <v>data        18/11/2007</v>
      </c>
      <c r="D37" s="15"/>
      <c r="E37" s="15"/>
      <c r="F37" s="16"/>
    </row>
    <row r="38" customFormat="false" ht="16.5" hidden="false" customHeight="false" outlineLevel="0" collapsed="false">
      <c r="A38" s="41"/>
      <c r="B38" s="42"/>
      <c r="C38" s="43" t="str">
        <f aca="false">$B$2</f>
        <v>località - C.I. del Cormor - Soc. Mitteleuropea di Caccia alla volpe - Mortegliano (Ud)</v>
      </c>
      <c r="D38" s="42"/>
      <c r="E38" s="42"/>
      <c r="F38" s="44"/>
    </row>
    <row r="39" customFormat="false" ht="21" hidden="false" customHeight="true" outlineLevel="0" collapsed="false">
      <c r="A39" s="45" t="str">
        <f aca="false">$A$3</f>
        <v>tipo di gara  T.R.E.C.            CAT. 4</v>
      </c>
      <c r="B39" s="45"/>
      <c r="C39" s="45"/>
      <c r="D39" s="45"/>
      <c r="E39" s="45"/>
      <c r="F39" s="24"/>
    </row>
    <row r="40" customFormat="false" ht="36" hidden="false" customHeight="true" outlineLevel="0" collapsed="false">
      <c r="A40" s="46" t="str">
        <f aca="false">A4</f>
        <v>ISCRIZIONI</v>
      </c>
      <c r="B40" s="46"/>
      <c r="C40" s="46"/>
      <c r="D40" s="46"/>
      <c r="E40" s="46"/>
      <c r="F40" s="24"/>
    </row>
    <row r="41" customFormat="false" ht="15.75" hidden="false" customHeight="false" outlineLevel="0" collapsed="false">
      <c r="A41" s="25"/>
      <c r="B41" s="47"/>
      <c r="C41" s="48"/>
      <c r="D41" s="47"/>
      <c r="E41" s="47"/>
      <c r="F41" s="49"/>
    </row>
    <row r="42" customFormat="false" ht="16.5" hidden="false" customHeight="false" outlineLevel="0" collapsed="false">
      <c r="A42" s="29"/>
      <c r="B42" s="30" t="s">
        <v>61</v>
      </c>
      <c r="C42" s="30" t="s">
        <v>62</v>
      </c>
      <c r="D42" s="30" t="s">
        <v>63</v>
      </c>
      <c r="E42" s="30" t="s">
        <v>64</v>
      </c>
      <c r="F42" s="31" t="s">
        <v>65</v>
      </c>
    </row>
    <row r="43" customFormat="false" ht="20.1" hidden="false" customHeight="true" outlineLevel="0" collapsed="false">
      <c r="A43" s="32" t="n">
        <v>31</v>
      </c>
      <c r="B43" s="33" t="n">
        <v>31</v>
      </c>
      <c r="C43" s="33" t="n">
        <v>31</v>
      </c>
      <c r="D43" s="33" t="n">
        <v>31</v>
      </c>
      <c r="E43" s="34" t="n">
        <v>31</v>
      </c>
      <c r="F43" s="35"/>
    </row>
    <row r="44" customFormat="false" ht="20.1" hidden="false" customHeight="true" outlineLevel="0" collapsed="false">
      <c r="A44" s="32" t="n">
        <v>32</v>
      </c>
      <c r="B44" s="33"/>
      <c r="C44" s="33"/>
      <c r="D44" s="33"/>
      <c r="E44" s="34"/>
      <c r="F44" s="35"/>
    </row>
    <row r="45" customFormat="false" ht="20.1" hidden="false" customHeight="true" outlineLevel="0" collapsed="false">
      <c r="A45" s="32" t="n">
        <v>33</v>
      </c>
      <c r="B45" s="33"/>
      <c r="C45" s="33"/>
      <c r="D45" s="33"/>
      <c r="E45" s="34"/>
      <c r="F45" s="35"/>
    </row>
    <row r="46" customFormat="false" ht="20.1" hidden="false" customHeight="true" outlineLevel="0" collapsed="false">
      <c r="A46" s="32" t="n">
        <v>34</v>
      </c>
      <c r="B46" s="33"/>
      <c r="C46" s="33"/>
      <c r="D46" s="33"/>
      <c r="E46" s="34"/>
      <c r="F46" s="35"/>
    </row>
    <row r="47" customFormat="false" ht="20.1" hidden="false" customHeight="true" outlineLevel="0" collapsed="false">
      <c r="A47" s="32" t="n">
        <v>35</v>
      </c>
      <c r="B47" s="33"/>
      <c r="C47" s="33"/>
      <c r="D47" s="33"/>
      <c r="E47" s="34"/>
      <c r="F47" s="35"/>
    </row>
    <row r="48" customFormat="false" ht="20.1" hidden="false" customHeight="true" outlineLevel="0" collapsed="false">
      <c r="A48" s="32" t="n">
        <v>36</v>
      </c>
      <c r="B48" s="33"/>
      <c r="C48" s="33"/>
      <c r="D48" s="33"/>
      <c r="E48" s="34"/>
      <c r="F48" s="35"/>
    </row>
    <row r="49" customFormat="false" ht="20.1" hidden="false" customHeight="true" outlineLevel="0" collapsed="false">
      <c r="A49" s="32" t="n">
        <v>37</v>
      </c>
      <c r="B49" s="33"/>
      <c r="C49" s="33"/>
      <c r="D49" s="33"/>
      <c r="E49" s="34"/>
      <c r="F49" s="35"/>
    </row>
    <row r="50" customFormat="false" ht="20.1" hidden="false" customHeight="true" outlineLevel="0" collapsed="false">
      <c r="A50" s="32" t="n">
        <v>38</v>
      </c>
      <c r="B50" s="33"/>
      <c r="C50" s="33"/>
      <c r="D50" s="33"/>
      <c r="E50" s="34"/>
      <c r="F50" s="35"/>
    </row>
    <row r="51" customFormat="false" ht="20.1" hidden="false" customHeight="true" outlineLevel="0" collapsed="false">
      <c r="A51" s="32" t="n">
        <v>39</v>
      </c>
      <c r="B51" s="33"/>
      <c r="C51" s="33"/>
      <c r="D51" s="33"/>
      <c r="E51" s="34"/>
      <c r="F51" s="35"/>
    </row>
    <row r="52" customFormat="false" ht="20.1" hidden="false" customHeight="true" outlineLevel="0" collapsed="false">
      <c r="A52" s="32" t="n">
        <v>40</v>
      </c>
      <c r="B52" s="33"/>
      <c r="C52" s="33"/>
      <c r="D52" s="33"/>
      <c r="E52" s="34"/>
      <c r="F52" s="35"/>
    </row>
    <row r="53" customFormat="false" ht="20.1" hidden="false" customHeight="true" outlineLevel="0" collapsed="false">
      <c r="A53" s="32" t="n">
        <v>41</v>
      </c>
      <c r="B53" s="33"/>
      <c r="C53" s="33"/>
      <c r="D53" s="33"/>
      <c r="E53" s="34"/>
      <c r="F53" s="35"/>
    </row>
    <row r="54" customFormat="false" ht="20.1" hidden="false" customHeight="true" outlineLevel="0" collapsed="false">
      <c r="A54" s="32" t="n">
        <v>42</v>
      </c>
      <c r="B54" s="33"/>
      <c r="C54" s="33"/>
      <c r="D54" s="33"/>
      <c r="E54" s="34"/>
      <c r="F54" s="35"/>
    </row>
    <row r="55" customFormat="false" ht="20.1" hidden="false" customHeight="true" outlineLevel="0" collapsed="false">
      <c r="A55" s="32" t="n">
        <v>43</v>
      </c>
      <c r="B55" s="33"/>
      <c r="C55" s="33"/>
      <c r="D55" s="33"/>
      <c r="E55" s="34"/>
      <c r="F55" s="35"/>
    </row>
    <row r="56" customFormat="false" ht="20.1" hidden="false" customHeight="true" outlineLevel="0" collapsed="false">
      <c r="A56" s="32" t="n">
        <v>44</v>
      </c>
      <c r="B56" s="33"/>
      <c r="C56" s="33"/>
      <c r="D56" s="33"/>
      <c r="E56" s="34"/>
      <c r="F56" s="35"/>
    </row>
    <row r="57" customFormat="false" ht="20.1" hidden="false" customHeight="true" outlineLevel="0" collapsed="false">
      <c r="A57" s="32" t="n">
        <v>45</v>
      </c>
      <c r="B57" s="33" t="n">
        <v>45</v>
      </c>
      <c r="C57" s="33" t="n">
        <v>45</v>
      </c>
      <c r="D57" s="33" t="n">
        <v>45</v>
      </c>
      <c r="E57" s="34" t="n">
        <v>45</v>
      </c>
      <c r="F57" s="35"/>
    </row>
    <row r="58" customFormat="false" ht="20.1" hidden="false" customHeight="true" outlineLevel="0" collapsed="false">
      <c r="A58" s="32" t="n">
        <v>46</v>
      </c>
      <c r="B58" s="33"/>
      <c r="C58" s="33"/>
      <c r="D58" s="33"/>
      <c r="E58" s="34"/>
      <c r="F58" s="35"/>
    </row>
    <row r="59" customFormat="false" ht="20.1" hidden="false" customHeight="true" outlineLevel="0" collapsed="false">
      <c r="A59" s="32" t="n">
        <v>47</v>
      </c>
      <c r="B59" s="33"/>
      <c r="C59" s="33"/>
      <c r="D59" s="33"/>
      <c r="E59" s="34"/>
      <c r="F59" s="35"/>
    </row>
    <row r="60" customFormat="false" ht="20.1" hidden="false" customHeight="true" outlineLevel="0" collapsed="false">
      <c r="A60" s="32" t="n">
        <v>48</v>
      </c>
      <c r="B60" s="33"/>
      <c r="C60" s="33"/>
      <c r="D60" s="33"/>
      <c r="E60" s="34"/>
      <c r="F60" s="35"/>
    </row>
    <row r="61" customFormat="false" ht="20.1" hidden="false" customHeight="true" outlineLevel="0" collapsed="false">
      <c r="A61" s="32" t="n">
        <v>49</v>
      </c>
      <c r="B61" s="33"/>
      <c r="C61" s="33"/>
      <c r="D61" s="33"/>
      <c r="E61" s="34"/>
      <c r="F61" s="35"/>
    </row>
    <row r="62" customFormat="false" ht="20.1" hidden="false" customHeight="true" outlineLevel="0" collapsed="false">
      <c r="A62" s="32" t="n">
        <v>50</v>
      </c>
      <c r="B62" s="33"/>
      <c r="C62" s="33"/>
      <c r="D62" s="33"/>
      <c r="E62" s="34"/>
      <c r="F62" s="35"/>
    </row>
    <row r="63" customFormat="false" ht="20.1" hidden="false" customHeight="true" outlineLevel="0" collapsed="false">
      <c r="A63" s="32" t="n">
        <v>51</v>
      </c>
      <c r="B63" s="33"/>
      <c r="C63" s="33"/>
      <c r="D63" s="33"/>
      <c r="E63" s="34"/>
      <c r="F63" s="35"/>
    </row>
    <row r="64" customFormat="false" ht="20.1" hidden="false" customHeight="true" outlineLevel="0" collapsed="false">
      <c r="A64" s="32" t="n">
        <v>52</v>
      </c>
      <c r="B64" s="33"/>
      <c r="C64" s="33"/>
      <c r="D64" s="33"/>
      <c r="E64" s="34"/>
      <c r="F64" s="35"/>
    </row>
    <row r="65" customFormat="false" ht="20.1" hidden="false" customHeight="true" outlineLevel="0" collapsed="false">
      <c r="A65" s="32" t="n">
        <v>53</v>
      </c>
      <c r="B65" s="33"/>
      <c r="C65" s="33"/>
      <c r="D65" s="33"/>
      <c r="E65" s="34"/>
      <c r="F65" s="35"/>
    </row>
    <row r="66" customFormat="false" ht="20.1" hidden="false" customHeight="true" outlineLevel="0" collapsed="false">
      <c r="A66" s="32" t="n">
        <v>54</v>
      </c>
      <c r="B66" s="33"/>
      <c r="C66" s="33"/>
      <c r="D66" s="33"/>
      <c r="E66" s="34"/>
      <c r="F66" s="35"/>
    </row>
    <row r="67" customFormat="false" ht="20.1" hidden="false" customHeight="true" outlineLevel="0" collapsed="false">
      <c r="A67" s="32" t="n">
        <v>55</v>
      </c>
      <c r="B67" s="33"/>
      <c r="C67" s="33"/>
      <c r="D67" s="33"/>
      <c r="E67" s="34"/>
      <c r="F67" s="35"/>
    </row>
    <row r="68" customFormat="false" ht="20.1" hidden="false" customHeight="true" outlineLevel="0" collapsed="false">
      <c r="A68" s="32" t="n">
        <v>56</v>
      </c>
      <c r="B68" s="33"/>
      <c r="C68" s="33"/>
      <c r="D68" s="33"/>
      <c r="E68" s="34"/>
      <c r="F68" s="35"/>
    </row>
    <row r="69" customFormat="false" ht="20.1" hidden="false" customHeight="true" outlineLevel="0" collapsed="false">
      <c r="A69" s="32" t="n">
        <v>57</v>
      </c>
      <c r="B69" s="33"/>
      <c r="C69" s="33"/>
      <c r="D69" s="33"/>
      <c r="E69" s="34"/>
      <c r="F69" s="35"/>
    </row>
    <row r="70" customFormat="false" ht="20.1" hidden="false" customHeight="true" outlineLevel="0" collapsed="false">
      <c r="A70" s="32" t="n">
        <v>58</v>
      </c>
      <c r="B70" s="33"/>
      <c r="C70" s="33"/>
      <c r="D70" s="33"/>
      <c r="E70" s="34"/>
      <c r="F70" s="35"/>
    </row>
    <row r="71" customFormat="false" ht="20.1" hidden="false" customHeight="true" outlineLevel="0" collapsed="false">
      <c r="A71" s="32" t="n">
        <v>59</v>
      </c>
      <c r="B71" s="33"/>
      <c r="C71" s="33"/>
      <c r="D71" s="33"/>
      <c r="E71" s="34"/>
      <c r="F71" s="35"/>
    </row>
    <row r="72" customFormat="false" ht="20.1" hidden="false" customHeight="true" outlineLevel="0" collapsed="false">
      <c r="A72" s="36" t="n">
        <v>60</v>
      </c>
      <c r="B72" s="37" t="n">
        <v>60</v>
      </c>
      <c r="C72" s="37" t="n">
        <v>60</v>
      </c>
      <c r="D72" s="37" t="n">
        <v>60</v>
      </c>
      <c r="E72" s="38" t="n">
        <v>60</v>
      </c>
      <c r="F72" s="39"/>
    </row>
    <row r="73" customFormat="false" ht="15.75" hidden="false" customHeight="false" outlineLevel="0" collapsed="false">
      <c r="A73" s="12"/>
      <c r="B73" s="15"/>
      <c r="C73" s="40" t="str">
        <f aca="false">$B$1</f>
        <v>data        18/11/2007</v>
      </c>
      <c r="D73" s="15"/>
      <c r="E73" s="15"/>
      <c r="F73" s="16"/>
    </row>
    <row r="74" customFormat="false" ht="16.5" hidden="false" customHeight="false" outlineLevel="0" collapsed="false">
      <c r="A74" s="41"/>
      <c r="B74" s="42"/>
      <c r="C74" s="43" t="str">
        <f aca="false">$B$2</f>
        <v>località - C.I. del Cormor - Soc. Mitteleuropea di Caccia alla volpe - Mortegliano (Ud)</v>
      </c>
      <c r="D74" s="42"/>
      <c r="E74" s="42"/>
      <c r="F74" s="44"/>
    </row>
    <row r="75" customFormat="false" ht="21" hidden="false" customHeight="false" outlineLevel="0" collapsed="false">
      <c r="A75" s="45" t="str">
        <f aca="false">$A$3</f>
        <v>tipo di gara  T.R.E.C.            CAT. 4</v>
      </c>
      <c r="B75" s="45"/>
      <c r="C75" s="45"/>
      <c r="D75" s="45"/>
      <c r="E75" s="45"/>
      <c r="F75" s="24"/>
    </row>
    <row r="76" customFormat="false" ht="36" hidden="false" customHeight="false" outlineLevel="0" collapsed="false">
      <c r="A76" s="46" t="str">
        <f aca="false">A40</f>
        <v>ISCRIZIONI</v>
      </c>
      <c r="B76" s="46"/>
      <c r="C76" s="46"/>
      <c r="D76" s="46"/>
      <c r="E76" s="46"/>
      <c r="F76" s="24"/>
    </row>
    <row r="77" customFormat="false" ht="15.75" hidden="false" customHeight="false" outlineLevel="0" collapsed="false">
      <c r="A77" s="25"/>
      <c r="B77" s="47"/>
      <c r="C77" s="48"/>
      <c r="D77" s="47"/>
      <c r="E77" s="47"/>
      <c r="F77" s="49"/>
    </row>
    <row r="78" customFormat="false" ht="16.5" hidden="false" customHeight="false" outlineLevel="0" collapsed="false">
      <c r="A78" s="29"/>
      <c r="B78" s="30" t="s">
        <v>61</v>
      </c>
      <c r="C78" s="30" t="s">
        <v>62</v>
      </c>
      <c r="D78" s="30" t="s">
        <v>63</v>
      </c>
      <c r="E78" s="30" t="s">
        <v>64</v>
      </c>
      <c r="F78" s="31" t="s">
        <v>65</v>
      </c>
    </row>
    <row r="79" customFormat="false" ht="20.1" hidden="false" customHeight="true" outlineLevel="0" collapsed="false">
      <c r="A79" s="32" t="n">
        <v>61</v>
      </c>
      <c r="B79" s="33" t="n">
        <v>61</v>
      </c>
      <c r="C79" s="33" t="n">
        <v>61</v>
      </c>
      <c r="D79" s="33" t="n">
        <v>61</v>
      </c>
      <c r="E79" s="34" t="n">
        <v>61</v>
      </c>
      <c r="F79" s="35"/>
    </row>
    <row r="80" customFormat="false" ht="20.1" hidden="false" customHeight="true" outlineLevel="0" collapsed="false">
      <c r="A80" s="32" t="n">
        <v>62</v>
      </c>
      <c r="B80" s="33"/>
      <c r="C80" s="33"/>
      <c r="D80" s="33"/>
      <c r="E80" s="34"/>
      <c r="F80" s="35"/>
    </row>
    <row r="81" customFormat="false" ht="20.1" hidden="false" customHeight="true" outlineLevel="0" collapsed="false">
      <c r="A81" s="32" t="n">
        <v>63</v>
      </c>
      <c r="B81" s="33"/>
      <c r="C81" s="33"/>
      <c r="D81" s="33"/>
      <c r="E81" s="34"/>
      <c r="F81" s="35"/>
    </row>
    <row r="82" customFormat="false" ht="20.1" hidden="false" customHeight="true" outlineLevel="0" collapsed="false">
      <c r="A82" s="32" t="n">
        <v>64</v>
      </c>
      <c r="B82" s="33"/>
      <c r="C82" s="33"/>
      <c r="D82" s="33"/>
      <c r="E82" s="34"/>
      <c r="F82" s="35"/>
    </row>
    <row r="83" customFormat="false" ht="20.1" hidden="false" customHeight="true" outlineLevel="0" collapsed="false">
      <c r="A83" s="32" t="n">
        <v>65</v>
      </c>
      <c r="B83" s="33"/>
      <c r="C83" s="33"/>
      <c r="D83" s="33"/>
      <c r="E83" s="34"/>
      <c r="F83" s="35"/>
    </row>
    <row r="84" customFormat="false" ht="20.1" hidden="false" customHeight="true" outlineLevel="0" collapsed="false">
      <c r="A84" s="32" t="n">
        <v>66</v>
      </c>
      <c r="B84" s="33"/>
      <c r="C84" s="33"/>
      <c r="D84" s="33"/>
      <c r="E84" s="34"/>
      <c r="F84" s="35"/>
    </row>
    <row r="85" customFormat="false" ht="20.1" hidden="false" customHeight="true" outlineLevel="0" collapsed="false">
      <c r="A85" s="32" t="n">
        <v>67</v>
      </c>
      <c r="B85" s="33"/>
      <c r="C85" s="33"/>
      <c r="D85" s="33"/>
      <c r="E85" s="34"/>
      <c r="F85" s="35"/>
    </row>
    <row r="86" customFormat="false" ht="20.1" hidden="false" customHeight="true" outlineLevel="0" collapsed="false">
      <c r="A86" s="32" t="n">
        <v>68</v>
      </c>
      <c r="B86" s="33"/>
      <c r="C86" s="33"/>
      <c r="D86" s="33"/>
      <c r="E86" s="34"/>
      <c r="F86" s="35"/>
    </row>
    <row r="87" customFormat="false" ht="20.1" hidden="false" customHeight="true" outlineLevel="0" collapsed="false">
      <c r="A87" s="32" t="n">
        <v>69</v>
      </c>
      <c r="B87" s="33"/>
      <c r="C87" s="33"/>
      <c r="D87" s="33"/>
      <c r="E87" s="34"/>
      <c r="F87" s="35"/>
    </row>
    <row r="88" customFormat="false" ht="20.1" hidden="false" customHeight="true" outlineLevel="0" collapsed="false">
      <c r="A88" s="32" t="n">
        <v>70</v>
      </c>
      <c r="B88" s="33"/>
      <c r="C88" s="33"/>
      <c r="D88" s="33"/>
      <c r="E88" s="34"/>
      <c r="F88" s="35"/>
    </row>
    <row r="89" customFormat="false" ht="20.1" hidden="false" customHeight="true" outlineLevel="0" collapsed="false">
      <c r="A89" s="32" t="n">
        <v>71</v>
      </c>
      <c r="B89" s="33"/>
      <c r="C89" s="33"/>
      <c r="D89" s="33"/>
      <c r="E89" s="34"/>
      <c r="F89" s="35"/>
    </row>
    <row r="90" customFormat="false" ht="20.1" hidden="false" customHeight="true" outlineLevel="0" collapsed="false">
      <c r="A90" s="32" t="n">
        <v>72</v>
      </c>
      <c r="B90" s="33"/>
      <c r="C90" s="33"/>
      <c r="D90" s="33"/>
      <c r="E90" s="34"/>
      <c r="F90" s="35"/>
    </row>
    <row r="91" customFormat="false" ht="20.1" hidden="false" customHeight="true" outlineLevel="0" collapsed="false">
      <c r="A91" s="32" t="n">
        <v>73</v>
      </c>
      <c r="B91" s="33"/>
      <c r="C91" s="33"/>
      <c r="D91" s="33"/>
      <c r="E91" s="34"/>
      <c r="F91" s="35"/>
    </row>
    <row r="92" customFormat="false" ht="20.1" hidden="false" customHeight="true" outlineLevel="0" collapsed="false">
      <c r="A92" s="32" t="n">
        <v>74</v>
      </c>
      <c r="B92" s="33"/>
      <c r="C92" s="33"/>
      <c r="D92" s="33"/>
      <c r="E92" s="34"/>
      <c r="F92" s="35"/>
    </row>
    <row r="93" customFormat="false" ht="20.1" hidden="false" customHeight="true" outlineLevel="0" collapsed="false">
      <c r="A93" s="32" t="n">
        <v>75</v>
      </c>
      <c r="B93" s="33" t="n">
        <v>75</v>
      </c>
      <c r="C93" s="33" t="n">
        <v>75</v>
      </c>
      <c r="D93" s="33" t="n">
        <v>75</v>
      </c>
      <c r="E93" s="34" t="n">
        <v>75</v>
      </c>
      <c r="F93" s="35"/>
    </row>
    <row r="94" customFormat="false" ht="20.1" hidden="false" customHeight="true" outlineLevel="0" collapsed="false">
      <c r="A94" s="32" t="n">
        <v>76</v>
      </c>
      <c r="B94" s="33"/>
      <c r="C94" s="33"/>
      <c r="D94" s="33"/>
      <c r="E94" s="34"/>
      <c r="F94" s="35"/>
    </row>
    <row r="95" customFormat="false" ht="20.1" hidden="false" customHeight="true" outlineLevel="0" collapsed="false">
      <c r="A95" s="32" t="n">
        <v>77</v>
      </c>
      <c r="B95" s="33"/>
      <c r="C95" s="33"/>
      <c r="D95" s="33"/>
      <c r="E95" s="34"/>
      <c r="F95" s="35"/>
    </row>
    <row r="96" customFormat="false" ht="20.1" hidden="false" customHeight="true" outlineLevel="0" collapsed="false">
      <c r="A96" s="32" t="n">
        <v>78</v>
      </c>
      <c r="B96" s="33"/>
      <c r="C96" s="33"/>
      <c r="D96" s="33"/>
      <c r="E96" s="34"/>
      <c r="F96" s="35"/>
    </row>
    <row r="97" customFormat="false" ht="20.1" hidden="false" customHeight="true" outlineLevel="0" collapsed="false">
      <c r="A97" s="32" t="n">
        <v>79</v>
      </c>
      <c r="B97" s="33"/>
      <c r="C97" s="33"/>
      <c r="D97" s="33"/>
      <c r="E97" s="34"/>
      <c r="F97" s="35"/>
    </row>
    <row r="98" customFormat="false" ht="20.1" hidden="false" customHeight="true" outlineLevel="0" collapsed="false">
      <c r="A98" s="32" t="n">
        <v>80</v>
      </c>
      <c r="B98" s="33"/>
      <c r="C98" s="33"/>
      <c r="D98" s="33"/>
      <c r="E98" s="34"/>
      <c r="F98" s="35"/>
    </row>
    <row r="99" customFormat="false" ht="20.1" hidden="false" customHeight="true" outlineLevel="0" collapsed="false">
      <c r="A99" s="32" t="n">
        <v>81</v>
      </c>
      <c r="B99" s="33"/>
      <c r="C99" s="33"/>
      <c r="D99" s="33"/>
      <c r="E99" s="34"/>
      <c r="F99" s="35"/>
    </row>
    <row r="100" customFormat="false" ht="20.1" hidden="false" customHeight="true" outlineLevel="0" collapsed="false">
      <c r="A100" s="32" t="n">
        <v>82</v>
      </c>
      <c r="B100" s="33"/>
      <c r="C100" s="33"/>
      <c r="D100" s="33"/>
      <c r="E100" s="34"/>
      <c r="F100" s="35"/>
    </row>
    <row r="101" customFormat="false" ht="20.1" hidden="false" customHeight="true" outlineLevel="0" collapsed="false">
      <c r="A101" s="32" t="n">
        <v>83</v>
      </c>
      <c r="B101" s="33"/>
      <c r="C101" s="33"/>
      <c r="D101" s="33"/>
      <c r="E101" s="34"/>
      <c r="F101" s="35"/>
    </row>
    <row r="102" customFormat="false" ht="20.1" hidden="false" customHeight="true" outlineLevel="0" collapsed="false">
      <c r="A102" s="32" t="n">
        <v>84</v>
      </c>
      <c r="B102" s="33"/>
      <c r="C102" s="33"/>
      <c r="D102" s="33"/>
      <c r="E102" s="34"/>
      <c r="F102" s="35"/>
    </row>
    <row r="103" customFormat="false" ht="20.1" hidden="false" customHeight="true" outlineLevel="0" collapsed="false">
      <c r="A103" s="32" t="n">
        <v>85</v>
      </c>
      <c r="B103" s="33"/>
      <c r="C103" s="33"/>
      <c r="D103" s="33"/>
      <c r="E103" s="34"/>
      <c r="F103" s="35"/>
    </row>
    <row r="104" customFormat="false" ht="20.1" hidden="false" customHeight="true" outlineLevel="0" collapsed="false">
      <c r="A104" s="32" t="n">
        <v>86</v>
      </c>
      <c r="B104" s="33"/>
      <c r="C104" s="33"/>
      <c r="D104" s="33"/>
      <c r="E104" s="34"/>
      <c r="F104" s="35"/>
    </row>
    <row r="105" customFormat="false" ht="20.1" hidden="false" customHeight="true" outlineLevel="0" collapsed="false">
      <c r="A105" s="32" t="n">
        <v>87</v>
      </c>
      <c r="B105" s="33"/>
      <c r="C105" s="33"/>
      <c r="D105" s="33"/>
      <c r="E105" s="34"/>
      <c r="F105" s="35"/>
    </row>
    <row r="106" customFormat="false" ht="20.1" hidden="false" customHeight="true" outlineLevel="0" collapsed="false">
      <c r="A106" s="32" t="n">
        <v>88</v>
      </c>
      <c r="B106" s="33"/>
      <c r="C106" s="33"/>
      <c r="D106" s="33"/>
      <c r="E106" s="34"/>
      <c r="F106" s="35"/>
    </row>
    <row r="107" customFormat="false" ht="20.1" hidden="false" customHeight="true" outlineLevel="0" collapsed="false">
      <c r="A107" s="32" t="n">
        <v>89</v>
      </c>
      <c r="B107" s="33"/>
      <c r="C107" s="33"/>
      <c r="D107" s="33"/>
      <c r="E107" s="34"/>
      <c r="F107" s="35"/>
    </row>
    <row r="108" customFormat="false" ht="20.1" hidden="false" customHeight="true" outlineLevel="0" collapsed="false">
      <c r="A108" s="32" t="n">
        <v>90</v>
      </c>
      <c r="B108" s="37" t="n">
        <v>90</v>
      </c>
      <c r="C108" s="37" t="n">
        <v>90</v>
      </c>
      <c r="D108" s="37" t="n">
        <v>90</v>
      </c>
      <c r="E108" s="38" t="n">
        <v>90</v>
      </c>
      <c r="F108" s="39"/>
    </row>
    <row r="109" customFormat="false" ht="15.75" hidden="false" customHeight="false" outlineLevel="0" collapsed="false">
      <c r="A109" s="12"/>
      <c r="B109" s="15"/>
      <c r="C109" s="40" t="str">
        <f aca="false">$B$1</f>
        <v>data        18/11/2007</v>
      </c>
      <c r="D109" s="15"/>
      <c r="E109" s="15"/>
      <c r="F109" s="16"/>
    </row>
    <row r="110" customFormat="false" ht="16.5" hidden="false" customHeight="false" outlineLevel="0" collapsed="false">
      <c r="A110" s="41"/>
      <c r="B110" s="42"/>
      <c r="C110" s="43" t="str">
        <f aca="false">$B$2</f>
        <v>località - C.I. del Cormor - Soc. Mitteleuropea di Caccia alla volpe - Mortegliano (Ud)</v>
      </c>
      <c r="D110" s="42"/>
      <c r="E110" s="42"/>
      <c r="F110" s="44"/>
    </row>
    <row r="111" customFormat="false" ht="21" hidden="false" customHeight="false" outlineLevel="0" collapsed="false">
      <c r="A111" s="45" t="str">
        <f aca="false">$A$3</f>
        <v>tipo di gara  T.R.E.C.            CAT. 4</v>
      </c>
      <c r="B111" s="45"/>
      <c r="C111" s="45"/>
      <c r="D111" s="45"/>
      <c r="E111" s="45"/>
      <c r="F111" s="24"/>
    </row>
    <row r="112" customFormat="false" ht="36" hidden="false" customHeight="false" outlineLevel="0" collapsed="false">
      <c r="A112" s="46" t="str">
        <f aca="false">A76</f>
        <v>ISCRIZIONI</v>
      </c>
      <c r="B112" s="46"/>
      <c r="C112" s="46"/>
      <c r="D112" s="46"/>
      <c r="E112" s="46"/>
      <c r="F112" s="24"/>
    </row>
    <row r="113" customFormat="false" ht="15.75" hidden="false" customHeight="false" outlineLevel="0" collapsed="false">
      <c r="A113" s="25"/>
      <c r="B113" s="47"/>
      <c r="C113" s="48"/>
      <c r="D113" s="47"/>
      <c r="E113" s="47"/>
      <c r="F113" s="49"/>
    </row>
    <row r="114" customFormat="false" ht="16.5" hidden="false" customHeight="false" outlineLevel="0" collapsed="false">
      <c r="A114" s="29"/>
      <c r="B114" s="30" t="s">
        <v>61</v>
      </c>
      <c r="C114" s="30" t="s">
        <v>62</v>
      </c>
      <c r="D114" s="30" t="s">
        <v>63</v>
      </c>
      <c r="E114" s="30" t="s">
        <v>64</v>
      </c>
      <c r="F114" s="31" t="s">
        <v>65</v>
      </c>
    </row>
    <row r="115" customFormat="false" ht="20.1" hidden="false" customHeight="true" outlineLevel="0" collapsed="false">
      <c r="A115" s="32" t="n">
        <v>91</v>
      </c>
      <c r="B115" s="33" t="n">
        <v>91</v>
      </c>
      <c r="C115" s="33" t="n">
        <v>91</v>
      </c>
      <c r="D115" s="33" t="n">
        <v>91</v>
      </c>
      <c r="E115" s="34" t="n">
        <v>91</v>
      </c>
      <c r="F115" s="35"/>
    </row>
    <row r="116" customFormat="false" ht="20.1" hidden="false" customHeight="true" outlineLevel="0" collapsed="false">
      <c r="A116" s="32" t="n">
        <v>92</v>
      </c>
      <c r="B116" s="33"/>
      <c r="C116" s="33"/>
      <c r="D116" s="33"/>
      <c r="E116" s="34"/>
      <c r="F116" s="35"/>
    </row>
    <row r="117" customFormat="false" ht="20.1" hidden="false" customHeight="true" outlineLevel="0" collapsed="false">
      <c r="A117" s="32" t="n">
        <v>93</v>
      </c>
      <c r="B117" s="33"/>
      <c r="C117" s="33"/>
      <c r="D117" s="33"/>
      <c r="E117" s="34"/>
      <c r="F117" s="35"/>
    </row>
    <row r="118" customFormat="false" ht="20.1" hidden="false" customHeight="true" outlineLevel="0" collapsed="false">
      <c r="A118" s="32" t="n">
        <v>94</v>
      </c>
      <c r="B118" s="33"/>
      <c r="C118" s="33"/>
      <c r="D118" s="33"/>
      <c r="E118" s="34"/>
      <c r="F118" s="35"/>
    </row>
    <row r="119" customFormat="false" ht="20.1" hidden="false" customHeight="true" outlineLevel="0" collapsed="false">
      <c r="A119" s="32" t="n">
        <v>95</v>
      </c>
      <c r="B119" s="33"/>
      <c r="C119" s="33"/>
      <c r="D119" s="33"/>
      <c r="E119" s="34"/>
      <c r="F119" s="35"/>
    </row>
    <row r="120" customFormat="false" ht="20.1" hidden="false" customHeight="true" outlineLevel="0" collapsed="false">
      <c r="A120" s="32" t="n">
        <v>96</v>
      </c>
      <c r="B120" s="33"/>
      <c r="C120" s="33"/>
      <c r="D120" s="33"/>
      <c r="E120" s="34"/>
      <c r="F120" s="35"/>
    </row>
    <row r="121" customFormat="false" ht="20.1" hidden="false" customHeight="true" outlineLevel="0" collapsed="false">
      <c r="A121" s="32" t="n">
        <v>97</v>
      </c>
      <c r="B121" s="33"/>
      <c r="C121" s="33"/>
      <c r="D121" s="33"/>
      <c r="E121" s="34"/>
      <c r="F121" s="35"/>
    </row>
    <row r="122" customFormat="false" ht="20.1" hidden="false" customHeight="true" outlineLevel="0" collapsed="false">
      <c r="A122" s="32" t="n">
        <v>98</v>
      </c>
      <c r="B122" s="33"/>
      <c r="C122" s="33"/>
      <c r="D122" s="33"/>
      <c r="E122" s="34"/>
      <c r="F122" s="35"/>
    </row>
    <row r="123" customFormat="false" ht="20.1" hidden="false" customHeight="true" outlineLevel="0" collapsed="false">
      <c r="A123" s="32" t="n">
        <v>99</v>
      </c>
      <c r="B123" s="33"/>
      <c r="C123" s="33"/>
      <c r="D123" s="33"/>
      <c r="E123" s="34"/>
      <c r="F123" s="35"/>
    </row>
    <row r="124" customFormat="false" ht="20.1" hidden="false" customHeight="true" outlineLevel="0" collapsed="false">
      <c r="A124" s="32" t="n">
        <v>100</v>
      </c>
      <c r="B124" s="33"/>
      <c r="C124" s="33"/>
      <c r="D124" s="33"/>
      <c r="E124" s="34"/>
      <c r="F124" s="35"/>
    </row>
    <row r="125" customFormat="false" ht="20.1" hidden="false" customHeight="true" outlineLevel="0" collapsed="false">
      <c r="A125" s="32" t="n">
        <v>101</v>
      </c>
      <c r="B125" s="33"/>
      <c r="C125" s="33"/>
      <c r="D125" s="33"/>
      <c r="E125" s="34"/>
      <c r="F125" s="35"/>
    </row>
    <row r="126" customFormat="false" ht="20.1" hidden="false" customHeight="true" outlineLevel="0" collapsed="false">
      <c r="A126" s="32" t="n">
        <v>102</v>
      </c>
      <c r="B126" s="33"/>
      <c r="C126" s="33"/>
      <c r="D126" s="33"/>
      <c r="E126" s="34"/>
      <c r="F126" s="35"/>
    </row>
    <row r="127" customFormat="false" ht="20.1" hidden="false" customHeight="true" outlineLevel="0" collapsed="false">
      <c r="A127" s="32" t="n">
        <v>103</v>
      </c>
      <c r="B127" s="33"/>
      <c r="C127" s="33"/>
      <c r="D127" s="33"/>
      <c r="E127" s="34"/>
      <c r="F127" s="35"/>
    </row>
    <row r="128" customFormat="false" ht="20.1" hidden="false" customHeight="true" outlineLevel="0" collapsed="false">
      <c r="A128" s="32" t="n">
        <v>104</v>
      </c>
      <c r="B128" s="33"/>
      <c r="C128" s="33"/>
      <c r="D128" s="33"/>
      <c r="E128" s="34"/>
      <c r="F128" s="35"/>
    </row>
    <row r="129" customFormat="false" ht="20.1" hidden="false" customHeight="true" outlineLevel="0" collapsed="false">
      <c r="A129" s="32" t="n">
        <v>105</v>
      </c>
      <c r="B129" s="33" t="n">
        <v>105</v>
      </c>
      <c r="C129" s="33" t="n">
        <v>105</v>
      </c>
      <c r="D129" s="33" t="n">
        <v>105</v>
      </c>
      <c r="E129" s="34" t="n">
        <v>105</v>
      </c>
      <c r="F129" s="35"/>
    </row>
    <row r="130" customFormat="false" ht="20.1" hidden="false" customHeight="true" outlineLevel="0" collapsed="false">
      <c r="A130" s="32" t="n">
        <v>106</v>
      </c>
      <c r="B130" s="33"/>
      <c r="C130" s="33"/>
      <c r="D130" s="33"/>
      <c r="E130" s="34"/>
      <c r="F130" s="35"/>
    </row>
    <row r="131" customFormat="false" ht="20.1" hidden="false" customHeight="true" outlineLevel="0" collapsed="false">
      <c r="A131" s="32" t="n">
        <v>107</v>
      </c>
      <c r="B131" s="33"/>
      <c r="C131" s="33"/>
      <c r="D131" s="33"/>
      <c r="E131" s="34"/>
      <c r="F131" s="35"/>
    </row>
    <row r="132" customFormat="false" ht="20.1" hidden="false" customHeight="true" outlineLevel="0" collapsed="false">
      <c r="A132" s="32" t="n">
        <v>108</v>
      </c>
      <c r="B132" s="33"/>
      <c r="C132" s="33"/>
      <c r="D132" s="33"/>
      <c r="E132" s="34"/>
      <c r="F132" s="35"/>
    </row>
    <row r="133" customFormat="false" ht="20.1" hidden="false" customHeight="true" outlineLevel="0" collapsed="false">
      <c r="A133" s="32" t="n">
        <v>109</v>
      </c>
      <c r="B133" s="33"/>
      <c r="C133" s="33"/>
      <c r="D133" s="33"/>
      <c r="E133" s="34"/>
      <c r="F133" s="35"/>
    </row>
    <row r="134" customFormat="false" ht="20.1" hidden="false" customHeight="true" outlineLevel="0" collapsed="false">
      <c r="A134" s="32" t="n">
        <v>110</v>
      </c>
      <c r="B134" s="33"/>
      <c r="C134" s="33"/>
      <c r="D134" s="33"/>
      <c r="E134" s="34"/>
      <c r="F134" s="35"/>
    </row>
    <row r="135" customFormat="false" ht="20.1" hidden="false" customHeight="true" outlineLevel="0" collapsed="false">
      <c r="A135" s="32" t="n">
        <v>111</v>
      </c>
      <c r="B135" s="33"/>
      <c r="C135" s="33"/>
      <c r="D135" s="33"/>
      <c r="E135" s="34"/>
      <c r="F135" s="35"/>
    </row>
    <row r="136" customFormat="false" ht="20.1" hidden="false" customHeight="true" outlineLevel="0" collapsed="false">
      <c r="A136" s="32" t="n">
        <v>112</v>
      </c>
      <c r="B136" s="33"/>
      <c r="C136" s="33"/>
      <c r="D136" s="33"/>
      <c r="E136" s="34"/>
      <c r="F136" s="35"/>
    </row>
    <row r="137" customFormat="false" ht="20.1" hidden="false" customHeight="true" outlineLevel="0" collapsed="false">
      <c r="A137" s="32" t="n">
        <v>113</v>
      </c>
      <c r="B137" s="33"/>
      <c r="C137" s="33"/>
      <c r="D137" s="33"/>
      <c r="E137" s="34"/>
      <c r="F137" s="35"/>
    </row>
    <row r="138" customFormat="false" ht="20.1" hidden="false" customHeight="true" outlineLevel="0" collapsed="false">
      <c r="A138" s="32" t="n">
        <v>114</v>
      </c>
      <c r="B138" s="33"/>
      <c r="C138" s="33"/>
      <c r="D138" s="33"/>
      <c r="E138" s="34"/>
      <c r="F138" s="35"/>
    </row>
    <row r="139" customFormat="false" ht="20.1" hidden="false" customHeight="true" outlineLevel="0" collapsed="false">
      <c r="A139" s="32" t="n">
        <v>115</v>
      </c>
      <c r="B139" s="33"/>
      <c r="C139" s="33"/>
      <c r="D139" s="33"/>
      <c r="E139" s="34"/>
      <c r="F139" s="35"/>
    </row>
    <row r="140" customFormat="false" ht="20.1" hidden="false" customHeight="true" outlineLevel="0" collapsed="false">
      <c r="A140" s="32" t="n">
        <v>116</v>
      </c>
      <c r="B140" s="33"/>
      <c r="C140" s="33"/>
      <c r="D140" s="33"/>
      <c r="E140" s="34"/>
      <c r="F140" s="35"/>
    </row>
    <row r="141" customFormat="false" ht="20.1" hidden="false" customHeight="true" outlineLevel="0" collapsed="false">
      <c r="A141" s="32" t="n">
        <v>117</v>
      </c>
      <c r="B141" s="33"/>
      <c r="C141" s="33"/>
      <c r="D141" s="33"/>
      <c r="E141" s="34"/>
      <c r="F141" s="35"/>
    </row>
    <row r="142" customFormat="false" ht="20.1" hidden="false" customHeight="true" outlineLevel="0" collapsed="false">
      <c r="A142" s="32" t="n">
        <v>118</v>
      </c>
      <c r="B142" s="33"/>
      <c r="C142" s="33"/>
      <c r="D142" s="33"/>
      <c r="E142" s="34"/>
      <c r="F142" s="35"/>
    </row>
    <row r="143" customFormat="false" ht="20.1" hidden="false" customHeight="true" outlineLevel="0" collapsed="false">
      <c r="A143" s="32" t="n">
        <v>119</v>
      </c>
      <c r="B143" s="33"/>
      <c r="C143" s="33"/>
      <c r="D143" s="33"/>
      <c r="E143" s="34"/>
      <c r="F143" s="35"/>
    </row>
    <row r="144" customFormat="false" ht="20.1" hidden="false" customHeight="true" outlineLevel="0" collapsed="false">
      <c r="A144" s="32" t="n">
        <v>120</v>
      </c>
      <c r="B144" s="37" t="n">
        <v>120</v>
      </c>
      <c r="C144" s="37" t="n">
        <v>120</v>
      </c>
      <c r="D144" s="37" t="n">
        <v>120</v>
      </c>
      <c r="E144" s="38" t="n">
        <v>120</v>
      </c>
      <c r="F144" s="39"/>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4" activeCellId="0" sqref="J14"/>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2.56"/>
    <col collapsed="false" customWidth="true" hidden="false" outlineLevel="0" max="4" min="4" style="1" width="15.99"/>
    <col collapsed="false" customWidth="true" hidden="false" outlineLevel="0" max="5" min="5" style="1" width="28.41"/>
    <col collapsed="false" customWidth="true" hidden="false" outlineLevel="0" max="6" min="6" style="50" width="7.99"/>
    <col collapsed="false" customWidth="true" hidden="false" outlineLevel="0" max="7" min="7" style="50" width="10.85"/>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51" t="str">
        <f aca="false">Iscrizioni!B1</f>
        <v>data        18/11/2007</v>
      </c>
      <c r="C1" s="14"/>
      <c r="D1" s="15"/>
      <c r="E1" s="14"/>
      <c r="F1" s="52" t="s">
        <v>113</v>
      </c>
      <c r="G1" s="53" t="n">
        <v>0.00347222222222222</v>
      </c>
      <c r="H1" s="54"/>
    </row>
    <row r="2" customFormat="false" ht="34.5" hidden="false" customHeight="true" outlineLevel="0" collapsed="false">
      <c r="A2" s="55"/>
      <c r="B2" s="56" t="str">
        <f aca="false">Iscrizioni!B2</f>
        <v>località - C.I. del Cormor - Soc. Mitteleuropea di Caccia alla volpe - Mortegliano (Ud)</v>
      </c>
      <c r="C2" s="56"/>
      <c r="D2" s="56"/>
      <c r="E2" s="57"/>
      <c r="F2" s="58" t="s">
        <v>114</v>
      </c>
      <c r="G2" s="59" t="n">
        <v>0.0138888888888889</v>
      </c>
      <c r="H2" s="54"/>
    </row>
    <row r="3" customFormat="false" ht="25.5" hidden="false" customHeight="true" outlineLevel="0" collapsed="false">
      <c r="A3" s="60" t="str">
        <f aca="false">Iscrizioni!A3</f>
        <v>tipo di gara  T.R.E.C.            CAT. 4</v>
      </c>
      <c r="B3" s="60"/>
      <c r="C3" s="60"/>
      <c r="D3" s="60"/>
      <c r="E3" s="60"/>
      <c r="F3" s="60"/>
      <c r="G3" s="60"/>
    </row>
    <row r="4" customFormat="false" ht="36" hidden="false" customHeight="true" outlineLevel="0" collapsed="false">
      <c r="A4" s="61" t="s">
        <v>115</v>
      </c>
      <c r="B4" s="61"/>
      <c r="C4" s="61"/>
      <c r="D4" s="61"/>
      <c r="E4" s="61"/>
      <c r="F4" s="61"/>
      <c r="G4" s="61"/>
    </row>
    <row r="5" customFormat="false" ht="15.75" hidden="false" customHeight="false" outlineLevel="0" collapsed="false">
      <c r="A5" s="62"/>
      <c r="B5" s="62" t="s">
        <v>61</v>
      </c>
      <c r="C5" s="63" t="s">
        <v>62</v>
      </c>
      <c r="D5" s="63" t="s">
        <v>63</v>
      </c>
      <c r="E5" s="63" t="s">
        <v>64</v>
      </c>
      <c r="F5" s="64" t="s">
        <v>116</v>
      </c>
      <c r="G5" s="65" t="s">
        <v>117</v>
      </c>
    </row>
    <row r="6" customFormat="false" ht="16.5" hidden="false" customHeight="false" outlineLevel="0" collapsed="false">
      <c r="A6" s="62"/>
      <c r="B6" s="62"/>
      <c r="C6" s="63"/>
      <c r="D6" s="63"/>
      <c r="E6" s="63"/>
      <c r="F6" s="30" t="s">
        <v>118</v>
      </c>
      <c r="G6" s="65"/>
      <c r="H6" s="50" t="s">
        <v>119</v>
      </c>
      <c r="I6" s="50" t="s">
        <v>120</v>
      </c>
      <c r="J6" s="50" t="s">
        <v>121</v>
      </c>
      <c r="K6" s="50" t="s">
        <v>122</v>
      </c>
    </row>
    <row r="7" customFormat="false" ht="20.1" hidden="false" customHeight="true" outlineLevel="0" collapsed="false">
      <c r="A7" s="32" t="n">
        <v>1</v>
      </c>
      <c r="B7" s="32" t="n">
        <f aca="false">Iscrizioni!B14</f>
        <v>9</v>
      </c>
      <c r="C7" s="33" t="str">
        <f aca="false">Iscrizioni!C14</f>
        <v>Franco Andrea</v>
      </c>
      <c r="D7" s="33" t="str">
        <f aca="false">Iscrizioni!D14</f>
        <v>Sisco</v>
      </c>
      <c r="E7" s="33" t="n">
        <f aca="false">Iscrizioni!E14</f>
        <v>0</v>
      </c>
      <c r="F7" s="66" t="n">
        <v>0.416666666666667</v>
      </c>
      <c r="G7" s="67" t="n">
        <f aca="false">F7+G$2</f>
        <v>0.430555555555556</v>
      </c>
      <c r="H7" s="50" t="s">
        <v>123</v>
      </c>
      <c r="I7" s="50" t="s">
        <v>123</v>
      </c>
      <c r="J7" s="50" t="s">
        <v>123</v>
      </c>
      <c r="K7" s="50"/>
    </row>
    <row r="8" customFormat="false" ht="20.1" hidden="false" customHeight="true" outlineLevel="0" collapsed="false">
      <c r="A8" s="32" t="n">
        <v>2</v>
      </c>
      <c r="B8" s="32" t="n">
        <f aca="false">Iscrizioni!B13</f>
        <v>17</v>
      </c>
      <c r="C8" s="32" t="str">
        <f aca="false">Iscrizioni!C13</f>
        <v>Pockar Irina</v>
      </c>
      <c r="D8" s="32" t="str">
        <f aca="false">Iscrizioni!D13</f>
        <v>Nabucco</v>
      </c>
      <c r="E8" s="32" t="n">
        <f aca="false">Iscrizioni!E13</f>
        <v>0</v>
      </c>
      <c r="F8" s="68" t="n">
        <f aca="false">F7+G$1</f>
        <v>0.420138888888889</v>
      </c>
      <c r="G8" s="67" t="n">
        <f aca="false">F8+G$2</f>
        <v>0.434027777777778</v>
      </c>
      <c r="H8" s="50" t="s">
        <v>123</v>
      </c>
      <c r="I8" s="50" t="s">
        <v>123</v>
      </c>
      <c r="J8" s="50" t="s">
        <v>123</v>
      </c>
      <c r="K8" s="50"/>
    </row>
    <row r="9" customFormat="false" ht="20.1" hidden="false" customHeight="true" outlineLevel="0" collapsed="false">
      <c r="A9" s="32" t="n">
        <v>3</v>
      </c>
      <c r="B9" s="32" t="n">
        <f aca="false">Iscrizioni!B7</f>
        <v>18</v>
      </c>
      <c r="C9" s="32" t="str">
        <f aca="false">Iscrizioni!C7</f>
        <v>Gallo Piergiuseppe</v>
      </c>
      <c r="D9" s="32" t="str">
        <f aca="false">Iscrizioni!D7</f>
        <v>Golden Excatly</v>
      </c>
      <c r="E9" s="32" t="str">
        <f aca="false">Iscrizioni!E7</f>
        <v>Gallo</v>
      </c>
      <c r="F9" s="68" t="n">
        <f aca="false">F8+G$1</f>
        <v>0.423611111111111</v>
      </c>
      <c r="G9" s="67" t="n">
        <f aca="false">F9+G$2</f>
        <v>0.4375</v>
      </c>
      <c r="H9" s="50" t="s">
        <v>123</v>
      </c>
      <c r="I9" s="50" t="s">
        <v>124</v>
      </c>
      <c r="J9" s="50" t="s">
        <v>124</v>
      </c>
      <c r="K9" s="50"/>
    </row>
    <row r="10" customFormat="false" ht="20.1" hidden="false" customHeight="true" outlineLevel="0" collapsed="false">
      <c r="A10" s="32" t="n">
        <v>4</v>
      </c>
      <c r="B10" s="32" t="n">
        <f aca="false">Iscrizioni!B10</f>
        <v>10</v>
      </c>
      <c r="C10" s="33" t="str">
        <f aca="false">Iscrizioni!C10</f>
        <v>Fioretti Debora</v>
      </c>
      <c r="D10" s="33" t="str">
        <f aca="false">Iscrizioni!D10</f>
        <v>Master in Law</v>
      </c>
      <c r="E10" s="33" t="str">
        <f aca="false">Iscrizioni!E10</f>
        <v>Gallo</v>
      </c>
      <c r="F10" s="68" t="n">
        <f aca="false">F9</f>
        <v>0.423611111111111</v>
      </c>
      <c r="G10" s="67" t="n">
        <f aca="false">F10+G$2</f>
        <v>0.4375</v>
      </c>
      <c r="H10" s="50" t="s">
        <v>123</v>
      </c>
      <c r="I10" s="50" t="s">
        <v>124</v>
      </c>
      <c r="J10" s="50" t="s">
        <v>124</v>
      </c>
      <c r="K10" s="50"/>
    </row>
    <row r="11" customFormat="false" ht="20.1" hidden="false" customHeight="true" outlineLevel="0" collapsed="false">
      <c r="A11" s="32" t="n">
        <v>5</v>
      </c>
      <c r="B11" s="32" t="n">
        <f aca="false">Iscrizioni!B11</f>
        <v>2</v>
      </c>
      <c r="C11" s="33" t="str">
        <f aca="false">Iscrizioni!C11</f>
        <v>Coden Ivan</v>
      </c>
      <c r="D11" s="33" t="str">
        <f aca="false">Iscrizioni!D11</f>
        <v>Cateto</v>
      </c>
      <c r="E11" s="33" t="str">
        <f aca="false">Iscrizioni!E11</f>
        <v>La blave</v>
      </c>
      <c r="F11" s="68" t="n">
        <f aca="false">F10+G$1</f>
        <v>0.427083333333333</v>
      </c>
      <c r="G11" s="67" t="n">
        <f aca="false">F11+G$2</f>
        <v>0.440972222222222</v>
      </c>
      <c r="H11" s="50" t="s">
        <v>123</v>
      </c>
      <c r="I11" s="50" t="s">
        <v>123</v>
      </c>
      <c r="J11" s="50" t="s">
        <v>123</v>
      </c>
      <c r="K11" s="50"/>
    </row>
    <row r="12" customFormat="false" ht="20.1" hidden="false" customHeight="true" outlineLevel="0" collapsed="false">
      <c r="A12" s="32" t="n">
        <v>6</v>
      </c>
      <c r="B12" s="32" t="n">
        <f aca="false">Iscrizioni!B12</f>
        <v>3</v>
      </c>
      <c r="C12" s="33" t="str">
        <f aca="false">Iscrizioni!C12</f>
        <v>Artico Lara</v>
      </c>
      <c r="D12" s="33" t="str">
        <f aca="false">Iscrizioni!D12</f>
        <v>Zulu Dawn</v>
      </c>
      <c r="E12" s="33" t="str">
        <f aca="false">Iscrizioni!E12</f>
        <v>La blave</v>
      </c>
      <c r="F12" s="68" t="n">
        <f aca="false">F11</f>
        <v>0.427083333333333</v>
      </c>
      <c r="G12" s="67" t="n">
        <f aca="false">F12+G$2</f>
        <v>0.440972222222222</v>
      </c>
      <c r="H12" s="50" t="s">
        <v>123</v>
      </c>
      <c r="I12" s="50" t="s">
        <v>123</v>
      </c>
      <c r="J12" s="50" t="s">
        <v>123</v>
      </c>
      <c r="K12" s="50"/>
    </row>
    <row r="13" customFormat="false" ht="20.1" hidden="false" customHeight="true" outlineLevel="0" collapsed="false">
      <c r="A13" s="32" t="n">
        <v>7</v>
      </c>
      <c r="B13" s="32" t="n">
        <f aca="false">Iscrizioni!B18</f>
        <v>36</v>
      </c>
      <c r="C13" s="32" t="str">
        <f aca="false">Iscrizioni!C18</f>
        <v>D'Orlando Mario</v>
      </c>
      <c r="D13" s="32" t="str">
        <f aca="false">Iscrizioni!D18</f>
        <v>Caboten</v>
      </c>
      <c r="E13" s="32" t="s">
        <v>82</v>
      </c>
      <c r="F13" s="68" t="n">
        <f aca="false">F12</f>
        <v>0.427083333333333</v>
      </c>
      <c r="G13" s="67" t="n">
        <f aca="false">F13+G$2</f>
        <v>0.440972222222222</v>
      </c>
      <c r="H13" s="50" t="s">
        <v>123</v>
      </c>
      <c r="I13" s="50" t="s">
        <v>123</v>
      </c>
      <c r="J13" s="50" t="s">
        <v>123</v>
      </c>
      <c r="K13" s="50"/>
    </row>
    <row r="14" customFormat="false" ht="20.1" hidden="false" customHeight="true" outlineLevel="0" collapsed="false">
      <c r="A14" s="32" t="n">
        <v>8</v>
      </c>
      <c r="B14" s="32" t="n">
        <f aca="false">Iscrizioni!B9</f>
        <v>5</v>
      </c>
      <c r="C14" s="32" t="str">
        <f aca="false">Iscrizioni!C9</f>
        <v>Citossi Luisa</v>
      </c>
      <c r="D14" s="32" t="str">
        <f aca="false">Iscrizioni!D9</f>
        <v>Il Guru</v>
      </c>
      <c r="E14" s="32" t="str">
        <f aca="false">Iscrizioni!E9</f>
        <v>Supermix</v>
      </c>
      <c r="F14" s="68" t="n">
        <f aca="false">F13+G$1</f>
        <v>0.430555555555556</v>
      </c>
      <c r="G14" s="67" t="n">
        <f aca="false">F14+G$2</f>
        <v>0.444444444444444</v>
      </c>
      <c r="H14" s="50" t="s">
        <v>123</v>
      </c>
      <c r="I14" s="50" t="s">
        <v>123</v>
      </c>
      <c r="J14" s="50"/>
      <c r="K14" s="50"/>
    </row>
    <row r="15" customFormat="false" ht="20.1" hidden="false" customHeight="true" outlineLevel="0" collapsed="false">
      <c r="A15" s="32" t="n">
        <v>9</v>
      </c>
      <c r="B15" s="32" t="n">
        <f aca="false">Iscrizioni!B17</f>
        <v>8</v>
      </c>
      <c r="C15" s="32" t="str">
        <f aca="false">Iscrizioni!C17</f>
        <v>Foschini Alessandra</v>
      </c>
      <c r="D15" s="32" t="str">
        <f aca="false">Iscrizioni!D17</f>
        <v>Aramis</v>
      </c>
      <c r="E15" s="32" t="str">
        <f aca="false">Iscrizioni!E17</f>
        <v>Supermix</v>
      </c>
      <c r="F15" s="68" t="n">
        <f aca="false">F14</f>
        <v>0.430555555555556</v>
      </c>
      <c r="G15" s="67" t="n">
        <f aca="false">F15+G$2</f>
        <v>0.444444444444444</v>
      </c>
      <c r="H15" s="50" t="s">
        <v>123</v>
      </c>
      <c r="I15" s="50" t="s">
        <v>123</v>
      </c>
      <c r="J15" s="50"/>
      <c r="K15" s="50"/>
    </row>
    <row r="16" customFormat="false" ht="20.1" hidden="false" customHeight="true" outlineLevel="0" collapsed="false">
      <c r="A16" s="32" t="n">
        <v>10</v>
      </c>
      <c r="B16" s="32" t="n">
        <f aca="false">Iscrizioni!B8</f>
        <v>6</v>
      </c>
      <c r="C16" s="32" t="str">
        <f aca="false">Iscrizioni!C8</f>
        <v>Malutta Elisa</v>
      </c>
      <c r="D16" s="32" t="str">
        <f aca="false">Iscrizioni!D8</f>
        <v>Ginosa</v>
      </c>
      <c r="E16" s="32" t="str">
        <f aca="false">Iscrizioni!E8</f>
        <v>Supermix</v>
      </c>
      <c r="F16" s="68" t="n">
        <f aca="false">F15</f>
        <v>0.430555555555556</v>
      </c>
      <c r="G16" s="67" t="n">
        <f aca="false">F16+G$2</f>
        <v>0.444444444444444</v>
      </c>
      <c r="H16" s="50" t="s">
        <v>123</v>
      </c>
      <c r="I16" s="50" t="s">
        <v>123</v>
      </c>
      <c r="J16" s="50"/>
      <c r="K16" s="50"/>
    </row>
    <row r="17" customFormat="false" ht="20.1" hidden="false" customHeight="true" outlineLevel="0" collapsed="false">
      <c r="A17" s="32" t="n">
        <v>11</v>
      </c>
      <c r="B17" s="32" t="n">
        <f aca="false">Iscrizioni!B15</f>
        <v>1</v>
      </c>
      <c r="C17" s="32" t="str">
        <f aca="false">Iscrizioni!C15</f>
        <v>Paronuzzi Paolo</v>
      </c>
      <c r="D17" s="32" t="str">
        <f aca="false">Iscrizioni!D15</f>
        <v>Joy</v>
      </c>
      <c r="E17" s="32" t="str">
        <f aca="false">Iscrizioni!E15</f>
        <v>I lumaconi</v>
      </c>
      <c r="F17" s="68" t="n">
        <f aca="false">F16+G$1</f>
        <v>0.434027777777778</v>
      </c>
      <c r="G17" s="67" t="n">
        <f aca="false">F17+G$2</f>
        <v>0.447916666666667</v>
      </c>
      <c r="H17" s="50" t="s">
        <v>123</v>
      </c>
      <c r="I17" s="50" t="s">
        <v>123</v>
      </c>
      <c r="J17" s="50"/>
      <c r="K17" s="50"/>
    </row>
    <row r="18" customFormat="false" ht="20.1" hidden="false" customHeight="true" outlineLevel="0" collapsed="false">
      <c r="A18" s="32" t="n">
        <v>12</v>
      </c>
      <c r="B18" s="32" t="n">
        <f aca="false">Iscrizioni!B16</f>
        <v>24</v>
      </c>
      <c r="C18" s="32" t="str">
        <f aca="false">Iscrizioni!C16</f>
        <v>Miani Mauro</v>
      </c>
      <c r="D18" s="32" t="str">
        <f aca="false">Iscrizioni!D16</f>
        <v>Dominique</v>
      </c>
      <c r="E18" s="32" t="str">
        <f aca="false">Iscrizioni!E16</f>
        <v>I lumaconi</v>
      </c>
      <c r="F18" s="68" t="n">
        <f aca="false">F17</f>
        <v>0.434027777777778</v>
      </c>
      <c r="G18" s="67" t="n">
        <f aca="false">F18+G$2</f>
        <v>0.447916666666667</v>
      </c>
      <c r="H18" s="50" t="s">
        <v>123</v>
      </c>
      <c r="I18" s="50" t="s">
        <v>123</v>
      </c>
      <c r="J18" s="50"/>
      <c r="K18" s="50"/>
    </row>
    <row r="19" customFormat="false" ht="20.1" hidden="false" customHeight="true" outlineLevel="0" collapsed="false">
      <c r="A19" s="32" t="n">
        <v>13</v>
      </c>
      <c r="B19" s="32" t="n">
        <f aca="false">Iscrizioni!B19</f>
        <v>19</v>
      </c>
      <c r="C19" s="33" t="str">
        <f aca="false">Iscrizioni!C19</f>
        <v>Bettin Thomas</v>
      </c>
      <c r="D19" s="33" t="str">
        <f aca="false">Iscrizioni!D19</f>
        <v>Napoleone</v>
      </c>
      <c r="E19" s="33" t="str">
        <f aca="false">Iscrizioni!E19</f>
        <v>Alberto</v>
      </c>
      <c r="F19" s="68" t="n">
        <v>0.447916666666667</v>
      </c>
      <c r="G19" s="67" t="n">
        <f aca="false">F19+G$2</f>
        <v>0.461805555555556</v>
      </c>
      <c r="H19" s="50" t="s">
        <v>123</v>
      </c>
      <c r="I19" s="50" t="s">
        <v>123</v>
      </c>
      <c r="J19" s="50" t="s">
        <v>123</v>
      </c>
      <c r="K19" s="50"/>
    </row>
    <row r="20" customFormat="false" ht="20.1" hidden="false" customHeight="true" outlineLevel="0" collapsed="false">
      <c r="A20" s="32" t="n">
        <v>14</v>
      </c>
      <c r="B20" s="32" t="n">
        <f aca="false">Iscrizioni!B20</f>
        <v>27</v>
      </c>
      <c r="C20" s="33" t="str">
        <f aca="false">Iscrizioni!C20</f>
        <v>Picco Alberto</v>
      </c>
      <c r="D20" s="33" t="str">
        <f aca="false">Iscrizioni!D20</f>
        <v>Damasco VI</v>
      </c>
      <c r="E20" s="33" t="str">
        <f aca="false">Iscrizioni!E20</f>
        <v>Alberto</v>
      </c>
      <c r="F20" s="68" t="n">
        <f aca="false">F19</f>
        <v>0.447916666666667</v>
      </c>
      <c r="G20" s="67" t="n">
        <f aca="false">F20+G$2</f>
        <v>0.461805555555556</v>
      </c>
      <c r="H20" s="50" t="s">
        <v>123</v>
      </c>
      <c r="I20" s="50" t="s">
        <v>123</v>
      </c>
      <c r="J20" s="50" t="s">
        <v>123</v>
      </c>
      <c r="K20" s="50"/>
    </row>
    <row r="21" customFormat="false" ht="20.1" hidden="false" customHeight="true" outlineLevel="0" collapsed="false">
      <c r="A21" s="32" t="n">
        <v>15</v>
      </c>
      <c r="B21" s="32" t="n">
        <f aca="false">Iscrizioni!B21</f>
        <v>15</v>
      </c>
      <c r="C21" s="33" t="n">
        <f aca="false">Iscrizioni!C21</f>
        <v>15</v>
      </c>
      <c r="D21" s="33" t="n">
        <f aca="false">Iscrizioni!D21</f>
        <v>15</v>
      </c>
      <c r="E21" s="33" t="n">
        <f aca="false">Iscrizioni!E21</f>
        <v>15</v>
      </c>
      <c r="F21" s="68" t="n">
        <f aca="false">F20+G$1</f>
        <v>0.451388888888889</v>
      </c>
      <c r="G21" s="67" t="n">
        <f aca="false">F21+G$2</f>
        <v>0.465277777777778</v>
      </c>
    </row>
    <row r="22" customFormat="false" ht="20.1" hidden="false" customHeight="true" outlineLevel="0" collapsed="false">
      <c r="A22" s="32" t="n">
        <v>16</v>
      </c>
      <c r="B22" s="32" t="n">
        <f aca="false">Iscrizioni!B22</f>
        <v>0</v>
      </c>
      <c r="C22" s="33" t="n">
        <f aca="false">Iscrizioni!C22</f>
        <v>0</v>
      </c>
      <c r="D22" s="33" t="n">
        <f aca="false">Iscrizioni!D22</f>
        <v>0</v>
      </c>
      <c r="E22" s="33" t="n">
        <f aca="false">Iscrizioni!E22</f>
        <v>0</v>
      </c>
      <c r="F22" s="68" t="n">
        <f aca="false">F21+G$1</f>
        <v>0.454861111111111</v>
      </c>
      <c r="G22" s="67" t="n">
        <f aca="false">F22+G$2</f>
        <v>0.46875</v>
      </c>
    </row>
    <row r="23" customFormat="false" ht="20.1" hidden="false" customHeight="true" outlineLevel="0" collapsed="false">
      <c r="A23" s="32" t="n">
        <v>17</v>
      </c>
      <c r="B23" s="32" t="n">
        <f aca="false">Iscrizioni!B23</f>
        <v>0</v>
      </c>
      <c r="C23" s="33" t="n">
        <f aca="false">Iscrizioni!C23</f>
        <v>0</v>
      </c>
      <c r="D23" s="33" t="n">
        <f aca="false">Iscrizioni!D23</f>
        <v>0</v>
      </c>
      <c r="E23" s="33" t="n">
        <f aca="false">Iscrizioni!E23</f>
        <v>0</v>
      </c>
      <c r="F23" s="68" t="n">
        <f aca="false">F22+G$1</f>
        <v>0.458333333333333</v>
      </c>
      <c r="G23" s="67" t="n">
        <f aca="false">F23+G$2</f>
        <v>0.472222222222222</v>
      </c>
    </row>
    <row r="24" customFormat="false" ht="20.1" hidden="false" customHeight="true" outlineLevel="0" collapsed="false">
      <c r="A24" s="32" t="n">
        <v>18</v>
      </c>
      <c r="B24" s="32" t="n">
        <f aca="false">Iscrizioni!B24</f>
        <v>0</v>
      </c>
      <c r="C24" s="33" t="n">
        <f aca="false">Iscrizioni!C24</f>
        <v>0</v>
      </c>
      <c r="D24" s="33" t="n">
        <f aca="false">Iscrizioni!D24</f>
        <v>0</v>
      </c>
      <c r="E24" s="33" t="n">
        <f aca="false">Iscrizioni!E24</f>
        <v>0</v>
      </c>
      <c r="F24" s="68" t="n">
        <f aca="false">F23+G$1</f>
        <v>0.461805555555556</v>
      </c>
      <c r="G24" s="67" t="n">
        <f aca="false">F24+G$2</f>
        <v>0.475694444444444</v>
      </c>
    </row>
    <row r="25" customFormat="false" ht="20.1" hidden="false" customHeight="true" outlineLevel="0" collapsed="false">
      <c r="A25" s="32" t="n">
        <v>19</v>
      </c>
      <c r="B25" s="32" t="n">
        <f aca="false">Iscrizioni!B25</f>
        <v>0</v>
      </c>
      <c r="C25" s="33" t="n">
        <f aca="false">Iscrizioni!C25</f>
        <v>0</v>
      </c>
      <c r="D25" s="33" t="n">
        <f aca="false">Iscrizioni!D25</f>
        <v>0</v>
      </c>
      <c r="E25" s="33" t="n">
        <f aca="false">Iscrizioni!E25</f>
        <v>0</v>
      </c>
      <c r="F25" s="68" t="n">
        <f aca="false">F24+G$1</f>
        <v>0.465277777777778</v>
      </c>
      <c r="G25" s="67" t="n">
        <f aca="false">F25+G$2</f>
        <v>0.479166666666667</v>
      </c>
    </row>
    <row r="26" customFormat="false" ht="20.1" hidden="false" customHeight="true" outlineLevel="0" collapsed="false">
      <c r="A26" s="32" t="n">
        <v>20</v>
      </c>
      <c r="B26" s="32" t="n">
        <f aca="false">Iscrizioni!B26</f>
        <v>0</v>
      </c>
      <c r="C26" s="33" t="n">
        <f aca="false">Iscrizioni!C26</f>
        <v>0</v>
      </c>
      <c r="D26" s="33" t="n">
        <f aca="false">Iscrizioni!D26</f>
        <v>0</v>
      </c>
      <c r="E26" s="33" t="n">
        <f aca="false">Iscrizioni!E26</f>
        <v>0</v>
      </c>
      <c r="F26" s="68" t="n">
        <f aca="false">F25+G$1</f>
        <v>0.46875</v>
      </c>
      <c r="G26" s="67" t="n">
        <f aca="false">F26+G$2</f>
        <v>0.482638888888889</v>
      </c>
    </row>
    <row r="27" customFormat="false" ht="20.1" hidden="false" customHeight="true" outlineLevel="0" collapsed="false">
      <c r="A27" s="32" t="n">
        <v>21</v>
      </c>
      <c r="B27" s="32" t="n">
        <f aca="false">Iscrizioni!B27</f>
        <v>0</v>
      </c>
      <c r="C27" s="33" t="n">
        <f aca="false">Iscrizioni!C27</f>
        <v>0</v>
      </c>
      <c r="D27" s="33" t="n">
        <f aca="false">Iscrizioni!D27</f>
        <v>0</v>
      </c>
      <c r="E27" s="33" t="n">
        <f aca="false">Iscrizioni!E27</f>
        <v>0</v>
      </c>
      <c r="F27" s="68" t="n">
        <f aca="false">F26+G$1</f>
        <v>0.472222222222222</v>
      </c>
      <c r="G27" s="67" t="n">
        <f aca="false">F27+G$2</f>
        <v>0.486111111111111</v>
      </c>
    </row>
    <row r="28" customFormat="false" ht="20.1" hidden="false" customHeight="true" outlineLevel="0" collapsed="false">
      <c r="A28" s="32" t="n">
        <v>22</v>
      </c>
      <c r="B28" s="32" t="n">
        <f aca="false">Iscrizioni!B28</f>
        <v>0</v>
      </c>
      <c r="C28" s="33" t="n">
        <f aca="false">Iscrizioni!C28</f>
        <v>0</v>
      </c>
      <c r="D28" s="33" t="n">
        <f aca="false">Iscrizioni!D28</f>
        <v>0</v>
      </c>
      <c r="E28" s="33" t="n">
        <f aca="false">Iscrizioni!E28</f>
        <v>0</v>
      </c>
      <c r="F28" s="68" t="n">
        <f aca="false">F27+G$1</f>
        <v>0.475694444444444</v>
      </c>
      <c r="G28" s="67" t="n">
        <f aca="false">F28+G$2</f>
        <v>0.489583333333333</v>
      </c>
    </row>
    <row r="29" customFormat="false" ht="20.1" hidden="false" customHeight="true" outlineLevel="0" collapsed="false">
      <c r="A29" s="32" t="n">
        <v>23</v>
      </c>
      <c r="B29" s="32" t="n">
        <f aca="false">Iscrizioni!B29</f>
        <v>0</v>
      </c>
      <c r="C29" s="33" t="n">
        <f aca="false">Iscrizioni!C29</f>
        <v>0</v>
      </c>
      <c r="D29" s="33" t="n">
        <f aca="false">Iscrizioni!D29</f>
        <v>0</v>
      </c>
      <c r="E29" s="33" t="n">
        <f aca="false">Iscrizioni!E29</f>
        <v>0</v>
      </c>
      <c r="F29" s="68" t="n">
        <f aca="false">F28+G$1</f>
        <v>0.479166666666667</v>
      </c>
      <c r="G29" s="67" t="n">
        <f aca="false">F29+G$2</f>
        <v>0.493055555555556</v>
      </c>
    </row>
    <row r="30" customFormat="false" ht="20.1" hidden="false" customHeight="true" outlineLevel="0" collapsed="false">
      <c r="A30" s="32" t="n">
        <v>24</v>
      </c>
      <c r="B30" s="32" t="n">
        <f aca="false">Iscrizioni!B30</f>
        <v>0</v>
      </c>
      <c r="C30" s="33" t="n">
        <f aca="false">Iscrizioni!C30</f>
        <v>0</v>
      </c>
      <c r="D30" s="33" t="n">
        <f aca="false">Iscrizioni!D30</f>
        <v>0</v>
      </c>
      <c r="E30" s="33" t="n">
        <f aca="false">Iscrizioni!E30</f>
        <v>0</v>
      </c>
      <c r="F30" s="68" t="n">
        <f aca="false">F29+G$1</f>
        <v>0.482638888888889</v>
      </c>
      <c r="G30" s="67" t="n">
        <f aca="false">F30+G$2</f>
        <v>0.496527777777778</v>
      </c>
    </row>
    <row r="31" customFormat="false" ht="20.1" hidden="false" customHeight="true" outlineLevel="0" collapsed="false">
      <c r="A31" s="32" t="n">
        <v>25</v>
      </c>
      <c r="B31" s="32" t="n">
        <f aca="false">Iscrizioni!B31</f>
        <v>0</v>
      </c>
      <c r="C31" s="33" t="n">
        <f aca="false">Iscrizioni!C31</f>
        <v>0</v>
      </c>
      <c r="D31" s="33" t="n">
        <f aca="false">Iscrizioni!D31</f>
        <v>0</v>
      </c>
      <c r="E31" s="33" t="n">
        <f aca="false">Iscrizioni!E31</f>
        <v>0</v>
      </c>
      <c r="F31" s="68" t="n">
        <f aca="false">F30+G$1</f>
        <v>0.486111111111111</v>
      </c>
      <c r="G31" s="67" t="n">
        <f aca="false">F31+G$2</f>
        <v>0.5</v>
      </c>
    </row>
    <row r="32" customFormat="false" ht="20.1" hidden="false" customHeight="true" outlineLevel="0" collapsed="false">
      <c r="A32" s="32" t="n">
        <v>26</v>
      </c>
      <c r="B32" s="32" t="n">
        <f aca="false">Iscrizioni!B32</f>
        <v>0</v>
      </c>
      <c r="C32" s="33" t="n">
        <f aca="false">Iscrizioni!C32</f>
        <v>0</v>
      </c>
      <c r="D32" s="33" t="n">
        <f aca="false">Iscrizioni!D32</f>
        <v>0</v>
      </c>
      <c r="E32" s="33" t="n">
        <f aca="false">Iscrizioni!E32</f>
        <v>0</v>
      </c>
      <c r="F32" s="68" t="n">
        <f aca="false">F31+G$1</f>
        <v>0.489583333333333</v>
      </c>
      <c r="G32" s="67" t="n">
        <f aca="false">F32+G$2</f>
        <v>0.503472222222222</v>
      </c>
    </row>
    <row r="33" customFormat="false" ht="20.1" hidden="false" customHeight="true" outlineLevel="0" collapsed="false">
      <c r="A33" s="32" t="n">
        <v>27</v>
      </c>
      <c r="B33" s="32" t="n">
        <f aca="false">Iscrizioni!B33</f>
        <v>0</v>
      </c>
      <c r="C33" s="33" t="n">
        <f aca="false">Iscrizioni!C33</f>
        <v>0</v>
      </c>
      <c r="D33" s="33" t="n">
        <f aca="false">Iscrizioni!D33</f>
        <v>0</v>
      </c>
      <c r="E33" s="33" t="n">
        <f aca="false">Iscrizioni!E33</f>
        <v>0</v>
      </c>
      <c r="F33" s="68" t="n">
        <f aca="false">F32+G$1</f>
        <v>0.493055555555556</v>
      </c>
      <c r="G33" s="67" t="n">
        <f aca="false">F33+G$2</f>
        <v>0.506944444444444</v>
      </c>
    </row>
    <row r="34" customFormat="false" ht="20.1" hidden="false" customHeight="true" outlineLevel="0" collapsed="false">
      <c r="A34" s="32" t="n">
        <v>28</v>
      </c>
      <c r="B34" s="32" t="n">
        <f aca="false">Iscrizioni!B34</f>
        <v>0</v>
      </c>
      <c r="C34" s="33" t="n">
        <f aca="false">Iscrizioni!C34</f>
        <v>0</v>
      </c>
      <c r="D34" s="33" t="n">
        <f aca="false">Iscrizioni!D34</f>
        <v>0</v>
      </c>
      <c r="E34" s="33" t="n">
        <f aca="false">Iscrizioni!E34</f>
        <v>0</v>
      </c>
      <c r="F34" s="68" t="n">
        <f aca="false">F33+G$1</f>
        <v>0.496527777777778</v>
      </c>
      <c r="G34" s="67" t="n">
        <f aca="false">F34+G$2</f>
        <v>0.510416666666667</v>
      </c>
    </row>
    <row r="35" customFormat="false" ht="20.1" hidden="false" customHeight="true" outlineLevel="0" collapsed="false">
      <c r="A35" s="32" t="n">
        <v>29</v>
      </c>
      <c r="B35" s="32" t="n">
        <f aca="false">Iscrizioni!B35</f>
        <v>0</v>
      </c>
      <c r="C35" s="33" t="n">
        <f aca="false">Iscrizioni!C35</f>
        <v>0</v>
      </c>
      <c r="D35" s="33" t="n">
        <f aca="false">Iscrizioni!D35</f>
        <v>0</v>
      </c>
      <c r="E35" s="33" t="n">
        <f aca="false">Iscrizioni!E35</f>
        <v>0</v>
      </c>
      <c r="F35" s="68" t="n">
        <f aca="false">F34+G$1</f>
        <v>0.5</v>
      </c>
      <c r="G35" s="67" t="n">
        <f aca="false">F35+G$2</f>
        <v>0.513888888888889</v>
      </c>
    </row>
    <row r="36" customFormat="false" ht="20.1" hidden="false" customHeight="true" outlineLevel="0" collapsed="false">
      <c r="A36" s="32" t="n">
        <v>30</v>
      </c>
      <c r="B36" s="32" t="n">
        <f aca="false">Iscrizioni!B36</f>
        <v>30</v>
      </c>
      <c r="C36" s="33" t="n">
        <f aca="false">Iscrizioni!C36</f>
        <v>30</v>
      </c>
      <c r="D36" s="33" t="n">
        <f aca="false">Iscrizioni!D36</f>
        <v>30</v>
      </c>
      <c r="E36" s="33" t="n">
        <f aca="false">Iscrizioni!E36</f>
        <v>30</v>
      </c>
      <c r="F36" s="68" t="n">
        <f aca="false">F35+G$1</f>
        <v>0.503472222222222</v>
      </c>
      <c r="G36" s="67" t="n">
        <f aca="false">F36+G$2</f>
        <v>0.517361111111111</v>
      </c>
    </row>
    <row r="37" customFormat="false" ht="15.75" hidden="false" customHeight="false" outlineLevel="0" collapsed="false">
      <c r="A37" s="41"/>
      <c r="B37" s="41"/>
      <c r="C37" s="43" t="str">
        <f aca="false">B1</f>
        <v>data        18/11/2007</v>
      </c>
      <c r="D37" s="42"/>
      <c r="E37" s="42" t="str">
        <f aca="false">$F$1</f>
        <v>Partenza ogni min.</v>
      </c>
      <c r="F37" s="69"/>
      <c r="G37" s="70" t="n">
        <f aca="false">$G$1</f>
        <v>0.00347222222222222</v>
      </c>
    </row>
    <row r="38" customFormat="false" ht="16.5" hidden="false" customHeight="false" outlineLevel="0" collapsed="false">
      <c r="A38" s="17"/>
      <c r="B38" s="17"/>
      <c r="C38" s="71" t="str">
        <f aca="false">B2</f>
        <v>località - C.I. del Cormor - Soc. Mitteleuropea di Caccia alla volpe - Mortegliano (Ud)</v>
      </c>
      <c r="D38" s="20"/>
      <c r="E38" s="20" t="str">
        <f aca="false">$F$2</f>
        <v>Tempo lettura carta min.</v>
      </c>
      <c r="F38" s="72"/>
      <c r="G38" s="73" t="n">
        <f aca="false">$G$2</f>
        <v>0.0138888888888889</v>
      </c>
    </row>
    <row r="39" customFormat="false" ht="21" hidden="false" customHeight="true" outlineLevel="0" collapsed="false">
      <c r="A39" s="74" t="str">
        <f aca="false">A3</f>
        <v>tipo di gara  T.R.E.C.            CAT. 4</v>
      </c>
      <c r="B39" s="74"/>
      <c r="C39" s="74"/>
      <c r="D39" s="74"/>
      <c r="E39" s="74"/>
      <c r="F39" s="74"/>
      <c r="G39" s="74"/>
    </row>
    <row r="40" customFormat="false" ht="36" hidden="false" customHeight="true" outlineLevel="0" collapsed="false">
      <c r="A40" s="61" t="str">
        <f aca="false">A4</f>
        <v>ORDINE DI PARTENZA</v>
      </c>
      <c r="B40" s="61"/>
      <c r="C40" s="61"/>
      <c r="D40" s="61"/>
      <c r="E40" s="61"/>
      <c r="F40" s="61"/>
      <c r="G40" s="61"/>
    </row>
    <row r="41" customFormat="false" ht="15.75" hidden="false" customHeight="false" outlineLevel="0" collapsed="false">
      <c r="A41" s="62"/>
      <c r="B41" s="62" t="s">
        <v>61</v>
      </c>
      <c r="C41" s="63" t="s">
        <v>62</v>
      </c>
      <c r="D41" s="63" t="s">
        <v>63</v>
      </c>
      <c r="E41" s="63" t="s">
        <v>64</v>
      </c>
      <c r="F41" s="64" t="s">
        <v>116</v>
      </c>
      <c r="G41" s="65" t="s">
        <v>117</v>
      </c>
    </row>
    <row r="42" customFormat="false" ht="16.5" hidden="false" customHeight="false" outlineLevel="0" collapsed="false">
      <c r="A42" s="62"/>
      <c r="B42" s="62"/>
      <c r="C42" s="63"/>
      <c r="D42" s="63"/>
      <c r="E42" s="63"/>
      <c r="F42" s="30" t="s">
        <v>118</v>
      </c>
      <c r="G42" s="65"/>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68" t="n">
        <f aca="false">F36+G$1</f>
        <v>0.506944444444444</v>
      </c>
      <c r="G43" s="75" t="n">
        <f aca="false">F43+G$2</f>
        <v>0.520833333333333</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68" t="n">
        <f aca="false">F43+G$1</f>
        <v>0.510416666666667</v>
      </c>
      <c r="G44" s="75" t="n">
        <f aca="false">F44+G$2</f>
        <v>0.524305555555556</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68" t="n">
        <f aca="false">F44+G$1</f>
        <v>0.513888888888889</v>
      </c>
      <c r="G45" s="75" t="n">
        <f aca="false">F45+G$2</f>
        <v>0.527777777777778</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68" t="n">
        <f aca="false">F45+G$1</f>
        <v>0.517361111111111</v>
      </c>
      <c r="G46" s="75" t="n">
        <f aca="false">F46+G$2</f>
        <v>0.53125</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68" t="n">
        <f aca="false">F46+G$1</f>
        <v>0.520833333333333</v>
      </c>
      <c r="G47" s="75" t="n">
        <f aca="false">F47+G$2</f>
        <v>0.534722222222222</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68" t="n">
        <f aca="false">F47+G$1</f>
        <v>0.524305555555556</v>
      </c>
      <c r="G48" s="75" t="n">
        <f aca="false">F48+G$2</f>
        <v>0.538194444444444</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68" t="n">
        <f aca="false">F48+G$1</f>
        <v>0.527777777777778</v>
      </c>
      <c r="G49" s="75" t="n">
        <f aca="false">F49+G$2</f>
        <v>0.541666666666667</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68" t="n">
        <f aca="false">F49+G$1</f>
        <v>0.53125</v>
      </c>
      <c r="G50" s="75" t="n">
        <f aca="false">F50+G$2</f>
        <v>0.545138888888889</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68" t="n">
        <f aca="false">F50+G$1</f>
        <v>0.534722222222222</v>
      </c>
      <c r="G51" s="75" t="n">
        <f aca="false">F51+G$2</f>
        <v>0.548611111111111</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68" t="n">
        <f aca="false">F51+G$1</f>
        <v>0.538194444444444</v>
      </c>
      <c r="G52" s="75" t="n">
        <f aca="false">F52+G$2</f>
        <v>0.552083333333333</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68" t="n">
        <f aca="false">F52+G$1</f>
        <v>0.541666666666667</v>
      </c>
      <c r="G53" s="75" t="n">
        <f aca="false">F53+G$2</f>
        <v>0.555555555555556</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68" t="n">
        <f aca="false">F53+G$1</f>
        <v>0.545138888888889</v>
      </c>
      <c r="G54" s="75" t="n">
        <f aca="false">F54+G$2</f>
        <v>0.559027777777778</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68" t="n">
        <f aca="false">F54+G$1</f>
        <v>0.548611111111111</v>
      </c>
      <c r="G55" s="75" t="n">
        <f aca="false">F55+G$2</f>
        <v>0.5625</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68" t="n">
        <f aca="false">F55+G$1</f>
        <v>0.552083333333333</v>
      </c>
      <c r="G56" s="75" t="n">
        <f aca="false">F56+G$2</f>
        <v>0.565972222222222</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68" t="n">
        <f aca="false">F56+G$1</f>
        <v>0.555555555555556</v>
      </c>
      <c r="G57" s="75" t="n">
        <f aca="false">F57+G$2</f>
        <v>0.569444444444444</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68" t="n">
        <f aca="false">F57+G$1</f>
        <v>0.559027777777778</v>
      </c>
      <c r="G58" s="75" t="n">
        <f aca="false">F58+G$2</f>
        <v>0.572916666666667</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68" t="n">
        <f aca="false">F58+G$1</f>
        <v>0.5625</v>
      </c>
      <c r="G59" s="75" t="n">
        <f aca="false">F59+G$2</f>
        <v>0.576388888888889</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68" t="n">
        <f aca="false">F59+G$1</f>
        <v>0.565972222222222</v>
      </c>
      <c r="G60" s="75" t="n">
        <f aca="false">F60+G$2</f>
        <v>0.579861111111111</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68" t="n">
        <f aca="false">F60+G$1</f>
        <v>0.569444444444444</v>
      </c>
      <c r="G61" s="75" t="n">
        <f aca="false">F61+G$2</f>
        <v>0.583333333333333</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68" t="n">
        <f aca="false">F61+G$1</f>
        <v>0.572916666666667</v>
      </c>
      <c r="G62" s="75" t="n">
        <f aca="false">F62+G$2</f>
        <v>0.586805555555556</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68" t="n">
        <f aca="false">F62+G$1</f>
        <v>0.576388888888889</v>
      </c>
      <c r="G63" s="75" t="n">
        <f aca="false">F63+G$2</f>
        <v>0.590277777777778</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68" t="n">
        <f aca="false">F63+G$1</f>
        <v>0.579861111111111</v>
      </c>
      <c r="G64" s="75" t="n">
        <f aca="false">F64+G$2</f>
        <v>0.59375</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68" t="n">
        <f aca="false">F64+G$1</f>
        <v>0.583333333333333</v>
      </c>
      <c r="G65" s="75" t="n">
        <f aca="false">F65+G$2</f>
        <v>0.597222222222222</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68" t="n">
        <f aca="false">F65+G$1</f>
        <v>0.586805555555556</v>
      </c>
      <c r="G66" s="75" t="n">
        <f aca="false">F66+G$2</f>
        <v>0.600694444444444</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68" t="n">
        <f aca="false">F66+G$1</f>
        <v>0.590277777777778</v>
      </c>
      <c r="G67" s="75" t="n">
        <f aca="false">F67+G$2</f>
        <v>0.604166666666667</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68" t="n">
        <f aca="false">F67+G$1</f>
        <v>0.59375</v>
      </c>
      <c r="G68" s="75" t="n">
        <f aca="false">F68+G$2</f>
        <v>0.607638888888889</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68" t="n">
        <f aca="false">F68+G$1</f>
        <v>0.597222222222222</v>
      </c>
      <c r="G69" s="75" t="n">
        <f aca="false">F69+G$2</f>
        <v>0.611111111111111</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68" t="n">
        <f aca="false">F69+G$1</f>
        <v>0.600694444444444</v>
      </c>
      <c r="G70" s="75" t="n">
        <f aca="false">F70+G$2</f>
        <v>0.614583333333333</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68" t="n">
        <f aca="false">F70+G$1</f>
        <v>0.604166666666667</v>
      </c>
      <c r="G71" s="75" t="n">
        <f aca="false">F71+G$2</f>
        <v>0.618055555555556</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76" t="n">
        <f aca="false">F71+G$1</f>
        <v>0.607638888888889</v>
      </c>
      <c r="G72" s="77" t="n">
        <f aca="false">F72+G$2</f>
        <v>0.621527777777778</v>
      </c>
    </row>
    <row r="73" customFormat="false" ht="15.75" hidden="false" customHeight="false" outlineLevel="0" collapsed="false">
      <c r="A73" s="12"/>
      <c r="B73" s="12"/>
      <c r="C73" s="51" t="str">
        <f aca="false">C37</f>
        <v>data        18/11/2007</v>
      </c>
      <c r="D73" s="15"/>
      <c r="E73" s="15" t="str">
        <f aca="false">$F$1</f>
        <v>Partenza ogni min.</v>
      </c>
      <c r="F73" s="78"/>
      <c r="G73" s="79" t="n">
        <f aca="false">$G$1</f>
        <v>0.00347222222222222</v>
      </c>
    </row>
    <row r="74" customFormat="false" ht="16.5" hidden="false" customHeight="false" outlineLevel="0" collapsed="false">
      <c r="A74" s="17"/>
      <c r="B74" s="17"/>
      <c r="C74" s="71" t="str">
        <f aca="false">C38</f>
        <v>località - C.I. del Cormor - Soc. Mitteleuropea di Caccia alla volpe - Mortegliano (Ud)</v>
      </c>
      <c r="D74" s="20"/>
      <c r="E74" s="20" t="str">
        <f aca="false">$F$2</f>
        <v>Tempo lettura carta min.</v>
      </c>
      <c r="F74" s="72"/>
      <c r="G74" s="73" t="n">
        <f aca="false">$G$2</f>
        <v>0.0138888888888889</v>
      </c>
    </row>
    <row r="75" customFormat="false" ht="21" hidden="false" customHeight="false" outlineLevel="0" collapsed="false">
      <c r="A75" s="74" t="str">
        <f aca="false">A39</f>
        <v>tipo di gara  T.R.E.C.            CAT. 4</v>
      </c>
      <c r="B75" s="74"/>
      <c r="C75" s="74"/>
      <c r="D75" s="74"/>
      <c r="E75" s="74"/>
      <c r="F75" s="74"/>
      <c r="G75" s="74"/>
    </row>
    <row r="76" customFormat="false" ht="36" hidden="false" customHeight="false" outlineLevel="0" collapsed="false">
      <c r="A76" s="61" t="str">
        <f aca="false">A40</f>
        <v>ORDINE DI PARTENZA</v>
      </c>
      <c r="B76" s="61"/>
      <c r="C76" s="61"/>
      <c r="D76" s="61"/>
      <c r="E76" s="61"/>
      <c r="F76" s="61"/>
      <c r="G76" s="61"/>
    </row>
    <row r="77" customFormat="false" ht="15.75" hidden="false" customHeight="false" outlineLevel="0" collapsed="false">
      <c r="A77" s="62"/>
      <c r="B77" s="62" t="s">
        <v>61</v>
      </c>
      <c r="C77" s="63" t="s">
        <v>62</v>
      </c>
      <c r="D77" s="63" t="s">
        <v>63</v>
      </c>
      <c r="E77" s="63" t="s">
        <v>64</v>
      </c>
      <c r="F77" s="64" t="s">
        <v>116</v>
      </c>
      <c r="G77" s="65" t="s">
        <v>117</v>
      </c>
    </row>
    <row r="78" customFormat="false" ht="16.5" hidden="false" customHeight="false" outlineLevel="0" collapsed="false">
      <c r="A78" s="62"/>
      <c r="B78" s="62"/>
      <c r="C78" s="63"/>
      <c r="D78" s="63"/>
      <c r="E78" s="63"/>
      <c r="F78" s="30" t="s">
        <v>118</v>
      </c>
      <c r="G78" s="65"/>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68" t="n">
        <f aca="false">F72+G$1</f>
        <v>0.611111111111111</v>
      </c>
      <c r="G79" s="75" t="n">
        <f aca="false">F79+G$2</f>
        <v>0.625</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68" t="n">
        <f aca="false">F79+G$1</f>
        <v>0.614583333333333</v>
      </c>
      <c r="G80" s="75" t="n">
        <f aca="false">F80+G$2</f>
        <v>0.628472222222222</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68" t="n">
        <f aca="false">F80+G$1</f>
        <v>0.618055555555556</v>
      </c>
      <c r="G81" s="75" t="n">
        <f aca="false">F81+G$2</f>
        <v>0.631944444444444</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68" t="n">
        <f aca="false">F81+G$1</f>
        <v>0.621527777777778</v>
      </c>
      <c r="G82" s="75" t="n">
        <f aca="false">F82+G$2</f>
        <v>0.635416666666667</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68" t="n">
        <f aca="false">F82+G$1</f>
        <v>0.625</v>
      </c>
      <c r="G83" s="75" t="n">
        <f aca="false">F83+G$2</f>
        <v>0.638888888888889</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68" t="n">
        <f aca="false">F83+G$1</f>
        <v>0.628472222222222</v>
      </c>
      <c r="G84" s="75" t="n">
        <f aca="false">F84+G$2</f>
        <v>0.642361111111111</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68" t="n">
        <f aca="false">F84+G$1</f>
        <v>0.631944444444444</v>
      </c>
      <c r="G85" s="75" t="n">
        <f aca="false">F85+G$2</f>
        <v>0.645833333333333</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68" t="n">
        <f aca="false">F85+G$1</f>
        <v>0.635416666666667</v>
      </c>
      <c r="G86" s="75" t="n">
        <f aca="false">F86+G$2</f>
        <v>0.649305555555556</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68" t="n">
        <f aca="false">F86+G$1</f>
        <v>0.638888888888889</v>
      </c>
      <c r="G87" s="75" t="n">
        <f aca="false">F87+G$2</f>
        <v>0.652777777777778</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68" t="n">
        <f aca="false">F87+G$1</f>
        <v>0.642361111111111</v>
      </c>
      <c r="G88" s="75" t="n">
        <f aca="false">F88+G$2</f>
        <v>0.65625</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68" t="n">
        <f aca="false">F88+G$1</f>
        <v>0.645833333333333</v>
      </c>
      <c r="G89" s="75" t="n">
        <f aca="false">F89+G$2</f>
        <v>0.659722222222222</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68" t="n">
        <f aca="false">F89+G$1</f>
        <v>0.649305555555556</v>
      </c>
      <c r="G90" s="75" t="n">
        <f aca="false">F90+G$2</f>
        <v>0.663194444444444</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68" t="n">
        <f aca="false">F90+G$1</f>
        <v>0.652777777777778</v>
      </c>
      <c r="G91" s="75" t="n">
        <f aca="false">F91+G$2</f>
        <v>0.666666666666667</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68" t="n">
        <f aca="false">F91+G$1</f>
        <v>0.65625</v>
      </c>
      <c r="G92" s="75" t="n">
        <f aca="false">F92+G$2</f>
        <v>0.670138888888889</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68" t="n">
        <f aca="false">F92+G$1</f>
        <v>0.659722222222222</v>
      </c>
      <c r="G93" s="75" t="n">
        <f aca="false">F93+G$2</f>
        <v>0.673611111111111</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68" t="n">
        <f aca="false">F93+G$1</f>
        <v>0.663194444444444</v>
      </c>
      <c r="G94" s="75" t="n">
        <f aca="false">F94+G$2</f>
        <v>0.677083333333333</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68" t="n">
        <f aca="false">F94+G$1</f>
        <v>0.666666666666667</v>
      </c>
      <c r="G95" s="75" t="n">
        <f aca="false">F95+G$2</f>
        <v>0.680555555555556</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68" t="n">
        <f aca="false">F95+G$1</f>
        <v>0.670138888888889</v>
      </c>
      <c r="G96" s="75" t="n">
        <f aca="false">F96+G$2</f>
        <v>0.684027777777778</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68" t="n">
        <f aca="false">F96+G$1</f>
        <v>0.673611111111111</v>
      </c>
      <c r="G97" s="75" t="n">
        <f aca="false">F97+G$2</f>
        <v>0.6875</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68" t="n">
        <f aca="false">F97+G$1</f>
        <v>0.677083333333333</v>
      </c>
      <c r="G98" s="75" t="n">
        <f aca="false">F98+G$2</f>
        <v>0.690972222222222</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68" t="n">
        <f aca="false">F98+G$1</f>
        <v>0.680555555555556</v>
      </c>
      <c r="G99" s="75" t="n">
        <f aca="false">F99+G$2</f>
        <v>0.694444444444444</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68" t="n">
        <f aca="false">F99+G$1</f>
        <v>0.684027777777778</v>
      </c>
      <c r="G100" s="75" t="n">
        <f aca="false">F100+G$2</f>
        <v>0.697916666666667</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68" t="n">
        <f aca="false">F100+G$1</f>
        <v>0.6875</v>
      </c>
      <c r="G101" s="75" t="n">
        <f aca="false">F101+G$2</f>
        <v>0.701388888888889</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68" t="n">
        <f aca="false">F101+G$1</f>
        <v>0.690972222222222</v>
      </c>
      <c r="G102" s="75" t="n">
        <f aca="false">F102+G$2</f>
        <v>0.704861111111111</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68" t="n">
        <f aca="false">F102+G$1</f>
        <v>0.694444444444444</v>
      </c>
      <c r="G103" s="75" t="n">
        <f aca="false">F103+G$2</f>
        <v>0.708333333333333</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68" t="n">
        <f aca="false">F103+G$1</f>
        <v>0.697916666666667</v>
      </c>
      <c r="G104" s="75" t="n">
        <f aca="false">F104+G$2</f>
        <v>0.711805555555556</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68" t="n">
        <f aca="false">F104+G$1</f>
        <v>0.701388888888889</v>
      </c>
      <c r="G105" s="75" t="n">
        <f aca="false">F105+G$2</f>
        <v>0.715277777777778</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68" t="n">
        <f aca="false">F105+G$1</f>
        <v>0.704861111111111</v>
      </c>
      <c r="G106" s="75" t="n">
        <f aca="false">F106+G$2</f>
        <v>0.71875</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68" t="n">
        <f aca="false">F106+G$1</f>
        <v>0.708333333333333</v>
      </c>
      <c r="G107" s="75" t="n">
        <f aca="false">F107+G$2</f>
        <v>0.722222222222222</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76" t="n">
        <f aca="false">F107+G$1</f>
        <v>0.711805555555556</v>
      </c>
      <c r="G108" s="77" t="n">
        <f aca="false">F108+G$2</f>
        <v>0.725694444444444</v>
      </c>
    </row>
    <row r="109" customFormat="false" ht="15.75" hidden="false" customHeight="false" outlineLevel="0" collapsed="false">
      <c r="A109" s="12"/>
      <c r="B109" s="12"/>
      <c r="C109" s="51" t="str">
        <f aca="false">C73</f>
        <v>data        18/11/2007</v>
      </c>
      <c r="D109" s="15"/>
      <c r="E109" s="15" t="str">
        <f aca="false">$F$1</f>
        <v>Partenza ogni min.</v>
      </c>
      <c r="F109" s="78"/>
      <c r="G109" s="79" t="n">
        <f aca="false">$G$1</f>
        <v>0.00347222222222222</v>
      </c>
    </row>
    <row r="110" customFormat="false" ht="16.5" hidden="false" customHeight="false" outlineLevel="0" collapsed="false">
      <c r="A110" s="17"/>
      <c r="B110" s="17"/>
      <c r="C110" s="71" t="str">
        <f aca="false">C74</f>
        <v>località - C.I. del Cormor - Soc. Mitteleuropea di Caccia alla volpe - Mortegliano (Ud)</v>
      </c>
      <c r="D110" s="20"/>
      <c r="E110" s="20" t="str">
        <f aca="false">$F$2</f>
        <v>Tempo lettura carta min.</v>
      </c>
      <c r="F110" s="72"/>
      <c r="G110" s="73" t="n">
        <f aca="false">$G$2</f>
        <v>0.0138888888888889</v>
      </c>
    </row>
    <row r="111" customFormat="false" ht="21" hidden="false" customHeight="false" outlineLevel="0" collapsed="false">
      <c r="A111" s="74" t="str">
        <f aca="false">A75</f>
        <v>tipo di gara  T.R.E.C.            CAT. 4</v>
      </c>
      <c r="B111" s="74"/>
      <c r="C111" s="74"/>
      <c r="D111" s="74"/>
      <c r="E111" s="74"/>
      <c r="F111" s="74"/>
      <c r="G111" s="74"/>
    </row>
    <row r="112" customFormat="false" ht="36" hidden="false" customHeight="false" outlineLevel="0" collapsed="false">
      <c r="A112" s="61" t="str">
        <f aca="false">A76</f>
        <v>ORDINE DI PARTENZA</v>
      </c>
      <c r="B112" s="61"/>
      <c r="C112" s="61"/>
      <c r="D112" s="61"/>
      <c r="E112" s="61"/>
      <c r="F112" s="61"/>
      <c r="G112" s="61"/>
    </row>
    <row r="113" customFormat="false" ht="15.75" hidden="false" customHeight="false" outlineLevel="0" collapsed="false">
      <c r="A113" s="62"/>
      <c r="B113" s="62" t="s">
        <v>61</v>
      </c>
      <c r="C113" s="63" t="s">
        <v>62</v>
      </c>
      <c r="D113" s="63" t="s">
        <v>63</v>
      </c>
      <c r="E113" s="63" t="s">
        <v>64</v>
      </c>
      <c r="F113" s="64" t="s">
        <v>116</v>
      </c>
      <c r="G113" s="65" t="s">
        <v>117</v>
      </c>
    </row>
    <row r="114" customFormat="false" ht="16.5" hidden="false" customHeight="false" outlineLevel="0" collapsed="false">
      <c r="A114" s="62"/>
      <c r="B114" s="62"/>
      <c r="C114" s="63"/>
      <c r="D114" s="63"/>
      <c r="E114" s="63"/>
      <c r="F114" s="30" t="s">
        <v>118</v>
      </c>
      <c r="G114" s="65"/>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68" t="n">
        <f aca="false">F108+G$1</f>
        <v>0.715277777777778</v>
      </c>
      <c r="G115" s="75" t="n">
        <f aca="false">F115+G$2</f>
        <v>0.729166666666667</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68" t="n">
        <f aca="false">F115+G$1</f>
        <v>0.71875</v>
      </c>
      <c r="G116" s="75" t="n">
        <f aca="false">F116+G$2</f>
        <v>0.732638888888889</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68" t="n">
        <f aca="false">F116+G$1</f>
        <v>0.722222222222222</v>
      </c>
      <c r="G117" s="75" t="n">
        <f aca="false">F117+G$2</f>
        <v>0.736111111111111</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68" t="n">
        <f aca="false">F117+G$1</f>
        <v>0.725694444444444</v>
      </c>
      <c r="G118" s="75" t="n">
        <f aca="false">F118+G$2</f>
        <v>0.739583333333333</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68" t="n">
        <f aca="false">F118+G$1</f>
        <v>0.729166666666667</v>
      </c>
      <c r="G119" s="75" t="n">
        <f aca="false">F119+G$2</f>
        <v>0.743055555555556</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68" t="n">
        <f aca="false">F119+G$1</f>
        <v>0.732638888888889</v>
      </c>
      <c r="G120" s="75" t="n">
        <f aca="false">F120+G$2</f>
        <v>0.746527777777778</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68" t="n">
        <f aca="false">F120+G$1</f>
        <v>0.736111111111111</v>
      </c>
      <c r="G121" s="75" t="n">
        <f aca="false">F121+G$2</f>
        <v>0.75</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68" t="n">
        <f aca="false">F121+G$1</f>
        <v>0.739583333333333</v>
      </c>
      <c r="G122" s="75" t="n">
        <f aca="false">F122+G$2</f>
        <v>0.753472222222222</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68" t="n">
        <f aca="false">F122+G$1</f>
        <v>0.743055555555556</v>
      </c>
      <c r="G123" s="75" t="n">
        <f aca="false">F123+G$2</f>
        <v>0.756944444444444</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68" t="n">
        <f aca="false">F123+G$1</f>
        <v>0.746527777777778</v>
      </c>
      <c r="G124" s="75" t="n">
        <f aca="false">F124+G$2</f>
        <v>0.760416666666667</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68" t="n">
        <f aca="false">F124+G$1</f>
        <v>0.75</v>
      </c>
      <c r="G125" s="75" t="n">
        <f aca="false">F125+G$2</f>
        <v>0.763888888888889</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68" t="n">
        <f aca="false">F125+G$1</f>
        <v>0.753472222222222</v>
      </c>
      <c r="G126" s="75" t="n">
        <f aca="false">F126+G$2</f>
        <v>0.767361111111111</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68" t="n">
        <f aca="false">F126+G$1</f>
        <v>0.756944444444444</v>
      </c>
      <c r="G127" s="75" t="n">
        <f aca="false">F127+G$2</f>
        <v>0.770833333333333</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68" t="n">
        <f aca="false">F127+G$1</f>
        <v>0.760416666666667</v>
      </c>
      <c r="G128" s="75" t="n">
        <f aca="false">F128+G$2</f>
        <v>0.774305555555556</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68" t="n">
        <f aca="false">F128+G$1</f>
        <v>0.763888888888889</v>
      </c>
      <c r="G129" s="75" t="n">
        <f aca="false">F129+G$2</f>
        <v>0.777777777777778</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68" t="n">
        <f aca="false">F129+G$1</f>
        <v>0.767361111111111</v>
      </c>
      <c r="G130" s="75" t="n">
        <f aca="false">F130+G$2</f>
        <v>0.78125</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68" t="n">
        <f aca="false">F130+G$1</f>
        <v>0.770833333333333</v>
      </c>
      <c r="G131" s="75" t="n">
        <f aca="false">F131+G$2</f>
        <v>0.784722222222222</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68" t="n">
        <f aca="false">F131+G$1</f>
        <v>0.774305555555556</v>
      </c>
      <c r="G132" s="75" t="n">
        <f aca="false">F132+G$2</f>
        <v>0.788194444444444</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68" t="n">
        <f aca="false">F132+G$1</f>
        <v>0.777777777777778</v>
      </c>
      <c r="G133" s="75" t="n">
        <f aca="false">F133+G$2</f>
        <v>0.791666666666667</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68" t="n">
        <f aca="false">F133+G$1</f>
        <v>0.78125</v>
      </c>
      <c r="G134" s="75" t="n">
        <f aca="false">F134+G$2</f>
        <v>0.795138888888889</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68" t="n">
        <f aca="false">F134+G$1</f>
        <v>0.784722222222222</v>
      </c>
      <c r="G135" s="75" t="n">
        <f aca="false">F135+G$2</f>
        <v>0.798611111111111</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68" t="n">
        <f aca="false">F135+G$1</f>
        <v>0.788194444444444</v>
      </c>
      <c r="G136" s="75" t="n">
        <f aca="false">F136+G$2</f>
        <v>0.802083333333333</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68" t="n">
        <f aca="false">F136+G$1</f>
        <v>0.791666666666667</v>
      </c>
      <c r="G137" s="75" t="n">
        <f aca="false">F137+G$2</f>
        <v>0.805555555555556</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68" t="n">
        <f aca="false">F137+G$1</f>
        <v>0.795138888888889</v>
      </c>
      <c r="G138" s="75" t="n">
        <f aca="false">F138+G$2</f>
        <v>0.809027777777778</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68" t="n">
        <f aca="false">F138+G$1</f>
        <v>0.798611111111111</v>
      </c>
      <c r="G139" s="75" t="n">
        <f aca="false">F139+G$2</f>
        <v>0.8125</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68" t="n">
        <f aca="false">F139+G$1</f>
        <v>0.802083333333333</v>
      </c>
      <c r="G140" s="75" t="n">
        <f aca="false">F140+G$2</f>
        <v>0.815972222222222</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68" t="n">
        <f aca="false">F140+G$1</f>
        <v>0.805555555555556</v>
      </c>
      <c r="G141" s="75" t="n">
        <f aca="false">F141+G$2</f>
        <v>0.819444444444444</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68" t="n">
        <f aca="false">F141+G$1</f>
        <v>0.809027777777778</v>
      </c>
      <c r="G142" s="75" t="n">
        <f aca="false">F142+G$2</f>
        <v>0.822916666666667</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68" t="n">
        <f aca="false">F142+G$1</f>
        <v>0.8125</v>
      </c>
      <c r="G143" s="75" t="n">
        <f aca="false">F143+G$2</f>
        <v>0.826388888888889</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76" t="n">
        <f aca="false">F143+G$1</f>
        <v>0.815972222222222</v>
      </c>
      <c r="G144" s="77" t="n">
        <f aca="false">F144+G$2</f>
        <v>0.829861111111111</v>
      </c>
    </row>
  </sheetData>
  <mergeCells count="33">
    <mergeCell ref="B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3"/>
  <sheetViews>
    <sheetView showFormulas="false" showGridLines="false" showRowColHeaders="true" showZeros="true" rightToLeft="false" tabSelected="false" showOutlineSymbols="true" defaultGridColor="true" view="normal" topLeftCell="B6" colorId="64" zoomScale="95" zoomScaleNormal="95"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15" min="5" style="0" width="4.99"/>
    <col collapsed="false" customWidth="true" hidden="false" outlineLevel="0" max="16" min="16" style="80" width="9.14"/>
    <col collapsed="false" customWidth="true" hidden="false" outlineLevel="0" max="17" min="17" style="0" width="10.56"/>
    <col collapsed="false" customWidth="true" hidden="false" outlineLevel="0" max="18" min="18" style="0" width="6.41"/>
    <col collapsed="false" customWidth="true" hidden="false" outlineLevel="0" max="19" min="19" style="0" width="12.28"/>
    <col collapsed="false" customWidth="true" hidden="false" outlineLevel="0" max="20" min="20" style="0" width="6.56"/>
    <col collapsed="false" customWidth="true" hidden="false" outlineLevel="0" max="21" min="21" style="0" width="7.85"/>
    <col collapsed="false" customWidth="true" hidden="false" outlineLevel="0" max="22" min="22" style="0" width="6.7"/>
    <col collapsed="false" customWidth="true" hidden="false" outlineLevel="0" max="23" min="23" style="0" width="7.56"/>
    <col collapsed="false" customWidth="true" hidden="false" outlineLevel="0" max="24" min="24" style="0" width="6.41"/>
  </cols>
  <sheetData>
    <row r="1" s="1" customFormat="true" ht="22.7" hidden="false" customHeight="true" outlineLevel="0" collapsed="false">
      <c r="A1" s="12"/>
      <c r="B1" s="12"/>
      <c r="C1" s="51" t="str">
        <f aca="false">Iscrizioni!B1</f>
        <v>data        18/11/2007</v>
      </c>
      <c r="D1" s="15"/>
      <c r="E1" s="15"/>
      <c r="F1" s="81"/>
      <c r="G1" s="15"/>
      <c r="H1" s="81"/>
      <c r="I1" s="15"/>
      <c r="J1" s="51"/>
      <c r="K1" s="81"/>
      <c r="L1" s="15"/>
      <c r="M1" s="82"/>
      <c r="N1" s="15"/>
      <c r="O1" s="15"/>
      <c r="P1" s="16"/>
      <c r="Q1" s="83"/>
      <c r="R1" s="83"/>
      <c r="S1" s="83"/>
      <c r="T1" s="83"/>
      <c r="U1" s="83"/>
      <c r="V1" s="83"/>
      <c r="W1" s="83"/>
      <c r="X1" s="83"/>
    </row>
    <row r="2" s="1" customFormat="true" ht="19.5" hidden="false" customHeight="true" outlineLevel="0" collapsed="false">
      <c r="A2" s="17"/>
      <c r="B2" s="17"/>
      <c r="C2" s="71" t="str">
        <f aca="false">Iscrizioni!B2</f>
        <v>località - C.I. del Cormor - Soc. Mitteleuropea di Caccia alla volpe - Mortegliano (Ud)</v>
      </c>
      <c r="D2" s="20"/>
      <c r="E2" s="20"/>
      <c r="F2" s="84"/>
      <c r="G2" s="20"/>
      <c r="H2" s="84"/>
      <c r="I2" s="20"/>
      <c r="J2" s="71"/>
      <c r="K2" s="84"/>
      <c r="L2" s="20"/>
      <c r="M2" s="85" t="s">
        <v>125</v>
      </c>
      <c r="N2" s="85"/>
      <c r="O2" s="85"/>
      <c r="P2" s="85"/>
      <c r="Q2" s="86"/>
      <c r="R2" s="87"/>
      <c r="S2" s="86"/>
      <c r="T2" s="87"/>
      <c r="U2" s="87"/>
      <c r="V2" s="86"/>
      <c r="W2" s="87"/>
      <c r="X2" s="88"/>
    </row>
    <row r="3" s="1" customFormat="true" ht="16.5" hidden="true" customHeight="false" outlineLevel="0" collapsed="false">
      <c r="A3" s="89" t="s">
        <v>126</v>
      </c>
      <c r="B3" s="89" t="s">
        <v>127</v>
      </c>
      <c r="C3" s="89" t="s">
        <v>128</v>
      </c>
      <c r="D3" s="89" t="s">
        <v>129</v>
      </c>
      <c r="E3" s="89" t="s">
        <v>130</v>
      </c>
      <c r="F3" s="90" t="s">
        <v>131</v>
      </c>
      <c r="G3" s="89" t="s">
        <v>132</v>
      </c>
      <c r="H3" s="90" t="s">
        <v>133</v>
      </c>
      <c r="I3" s="89" t="s">
        <v>134</v>
      </c>
      <c r="J3" s="89" t="s">
        <v>135</v>
      </c>
      <c r="K3" s="90" t="s">
        <v>136</v>
      </c>
      <c r="L3" s="89" t="s">
        <v>137</v>
      </c>
      <c r="M3" s="83" t="s">
        <v>138</v>
      </c>
      <c r="N3" s="91"/>
      <c r="O3" s="91"/>
      <c r="P3" s="92" t="s">
        <v>139</v>
      </c>
      <c r="Q3" s="88"/>
      <c r="R3" s="88"/>
      <c r="S3" s="88"/>
      <c r="T3" s="88"/>
      <c r="U3" s="88"/>
      <c r="V3" s="88"/>
      <c r="W3" s="88"/>
      <c r="X3" s="88"/>
    </row>
    <row r="4" s="1" customFormat="true" ht="51" hidden="false" customHeight="true" outlineLevel="0" collapsed="false">
      <c r="A4" s="93"/>
      <c r="B4" s="94"/>
      <c r="C4" s="94" t="str">
        <f aca="false">Iscrizioni!A3</f>
        <v>tipo di gara  T.R.E.C.            CAT. 4</v>
      </c>
      <c r="D4" s="95"/>
      <c r="E4" s="95"/>
      <c r="F4" s="96"/>
      <c r="G4" s="95"/>
      <c r="H4" s="96"/>
      <c r="I4" s="95"/>
      <c r="J4" s="95"/>
      <c r="K4" s="95"/>
      <c r="L4" s="95"/>
      <c r="M4" s="97" t="s">
        <v>140</v>
      </c>
      <c r="N4" s="97"/>
      <c r="O4" s="97"/>
      <c r="P4" s="97"/>
      <c r="Q4" s="98" t="s">
        <v>141</v>
      </c>
      <c r="R4" s="98"/>
      <c r="S4" s="98"/>
      <c r="T4" s="98"/>
      <c r="U4" s="98"/>
      <c r="V4" s="98"/>
      <c r="W4" s="98"/>
      <c r="X4" s="98"/>
    </row>
    <row r="5" customFormat="false" ht="43.5" hidden="false" customHeight="true" outlineLevel="0" collapsed="false">
      <c r="A5" s="99"/>
      <c r="B5" s="99"/>
      <c r="C5" s="100" t="s">
        <v>142</v>
      </c>
      <c r="D5" s="101"/>
      <c r="E5" s="102" t="s">
        <v>143</v>
      </c>
      <c r="F5" s="103" t="n">
        <v>6.63</v>
      </c>
      <c r="G5" s="102" t="s">
        <v>144</v>
      </c>
      <c r="H5" s="103" t="n">
        <v>4.45</v>
      </c>
      <c r="I5" s="102" t="s">
        <v>145</v>
      </c>
      <c r="J5" s="103" t="n">
        <v>2.64</v>
      </c>
      <c r="K5" s="102" t="s">
        <v>146</v>
      </c>
      <c r="L5" s="103" t="n">
        <v>1.33</v>
      </c>
      <c r="M5" s="104" t="s">
        <v>147</v>
      </c>
      <c r="N5" s="104"/>
      <c r="O5" s="104"/>
      <c r="P5" s="104"/>
      <c r="Q5" s="105" t="s">
        <v>148</v>
      </c>
      <c r="R5" s="106" t="n">
        <f aca="false">SUM(L5+J5)</f>
        <v>3.97</v>
      </c>
      <c r="S5" s="107" t="s">
        <v>149</v>
      </c>
      <c r="T5" s="108" t="n">
        <f aca="false">SUM(H5+J5+L5)</f>
        <v>8.42</v>
      </c>
      <c r="U5" s="105" t="s">
        <v>150</v>
      </c>
      <c r="V5" s="108" t="n">
        <f aca="false">J5+L5</f>
        <v>3.97</v>
      </c>
      <c r="W5" s="109" t="s">
        <v>151</v>
      </c>
      <c r="X5" s="108" t="n">
        <v>0</v>
      </c>
    </row>
    <row r="6" customFormat="false" ht="31.7" hidden="false" customHeight="true" outlineLevel="0" collapsed="false">
      <c r="A6" s="110"/>
      <c r="B6" s="110"/>
      <c r="C6" s="111" t="s">
        <v>152</v>
      </c>
      <c r="D6" s="112" t="n">
        <f aca="false">SUM(F5+H5+J5+L5)</f>
        <v>15.05</v>
      </c>
      <c r="E6" s="113" t="s">
        <v>153</v>
      </c>
      <c r="F6" s="114" t="n">
        <v>7</v>
      </c>
      <c r="G6" s="113" t="s">
        <v>153</v>
      </c>
      <c r="H6" s="114" t="n">
        <v>8.5</v>
      </c>
      <c r="I6" s="113" t="s">
        <v>153</v>
      </c>
      <c r="J6" s="114" t="n">
        <v>9.5</v>
      </c>
      <c r="K6" s="113" t="s">
        <v>153</v>
      </c>
      <c r="L6" s="114" t="n">
        <v>6</v>
      </c>
      <c r="M6" s="115" t="s">
        <v>154</v>
      </c>
      <c r="N6" s="115"/>
      <c r="O6" s="115"/>
      <c r="P6" s="115"/>
      <c r="Q6" s="116" t="s">
        <v>153</v>
      </c>
      <c r="R6" s="117" t="n">
        <v>9.5</v>
      </c>
      <c r="S6" s="118" t="s">
        <v>153</v>
      </c>
      <c r="T6" s="117" t="n">
        <f aca="false">$H$6</f>
        <v>8.5</v>
      </c>
      <c r="U6" s="118" t="s">
        <v>153</v>
      </c>
      <c r="V6" s="117" t="n">
        <f aca="false">$J$6</f>
        <v>9.5</v>
      </c>
      <c r="W6" s="118" t="s">
        <v>153</v>
      </c>
      <c r="X6" s="119" t="n">
        <f aca="false">$L$6</f>
        <v>6</v>
      </c>
    </row>
    <row r="7" customFormat="false" ht="31.7" hidden="false" customHeight="true" outlineLevel="0" collapsed="false">
      <c r="A7" s="120"/>
      <c r="B7" s="120"/>
      <c r="C7" s="121" t="s">
        <v>155</v>
      </c>
      <c r="D7" s="122" t="n">
        <f aca="false">SUM(F7+H7+J7+L7)</f>
        <v>118</v>
      </c>
      <c r="E7" s="123"/>
      <c r="F7" s="124" t="n">
        <f aca="false">(INT(60/F6*F5))+((IF((60/F6*F5)-(INT(60/F6*F5))&gt;0.5,1,0)))</f>
        <v>57</v>
      </c>
      <c r="G7" s="123"/>
      <c r="H7" s="124" t="n">
        <f aca="false">(INT(60/H6*H5))+((IF((60/H6*H5)-(INT(60/H6*H5))&gt;0.5,1,0)))</f>
        <v>31</v>
      </c>
      <c r="I7" s="123"/>
      <c r="J7" s="124" t="n">
        <f aca="false">(INT(60/J6*J5))+((IF((60/J6*J5)-(INT(60/J6*J5))&gt;0.5,1,0)))</f>
        <v>17</v>
      </c>
      <c r="K7" s="123"/>
      <c r="L7" s="124" t="n">
        <f aca="false">(INT(60/L6*L5))+((IF((60/L6*L5)-(INT(60/L6*L5))&gt;0.5,1,0)))</f>
        <v>13</v>
      </c>
      <c r="M7" s="125" t="s">
        <v>156</v>
      </c>
      <c r="N7" s="125"/>
      <c r="O7" s="125"/>
      <c r="P7" s="125"/>
      <c r="Q7" s="126"/>
      <c r="R7" s="127" t="n">
        <f aca="false">(INT(60/R6*R5))+((IF((60/R6*R5)-(INT(60/R6*R5))&gt;0.5,1,0)))</f>
        <v>25</v>
      </c>
      <c r="S7" s="126"/>
      <c r="T7" s="128" t="n">
        <f aca="false">(INT(60/T6*T5))+((IF((60/T6*T5)-(INT(60/T6*T5))&gt;0.5,1,0)))</f>
        <v>59</v>
      </c>
      <c r="U7" s="126"/>
      <c r="V7" s="128" t="n">
        <f aca="false">(INT(60/V6*V5))+((IF((60/V6*V5)-(INT(60/V6*V5))&gt;0.5,1,0)))</f>
        <v>25</v>
      </c>
      <c r="W7" s="126"/>
      <c r="X7" s="128" t="n">
        <f aca="false">(INT(60/X6*X5))+((IF((60/X6*X5)-(INT(60/X6*X5))&gt;0.5,1,0)))</f>
        <v>0</v>
      </c>
    </row>
    <row r="8" customFormat="false" ht="20.1" hidden="false" customHeight="true" outlineLevel="0" collapsed="false">
      <c r="A8" s="129"/>
      <c r="B8" s="129" t="s">
        <v>61</v>
      </c>
      <c r="C8" s="63" t="s">
        <v>62</v>
      </c>
      <c r="D8" s="63" t="s">
        <v>63</v>
      </c>
      <c r="E8" s="130"/>
      <c r="F8" s="131" t="n">
        <v>1</v>
      </c>
      <c r="G8" s="130"/>
      <c r="H8" s="131" t="n">
        <v>2</v>
      </c>
      <c r="I8" s="132"/>
      <c r="J8" s="131" t="n">
        <v>3</v>
      </c>
      <c r="K8" s="132"/>
      <c r="L8" s="131" t="n">
        <v>4</v>
      </c>
      <c r="M8" s="133" t="s">
        <v>157</v>
      </c>
      <c r="N8" s="134" t="s">
        <v>126</v>
      </c>
      <c r="O8" s="134" t="s">
        <v>139</v>
      </c>
      <c r="P8" s="65" t="s">
        <v>158</v>
      </c>
      <c r="Q8" s="135"/>
      <c r="R8" s="136" t="s">
        <v>159</v>
      </c>
      <c r="S8" s="135"/>
      <c r="T8" s="136" t="s">
        <v>160</v>
      </c>
      <c r="U8" s="137"/>
      <c r="V8" s="136" t="s">
        <v>161</v>
      </c>
      <c r="W8" s="137"/>
      <c r="X8" s="136" t="s">
        <v>162</v>
      </c>
    </row>
    <row r="9" customFormat="false" ht="18" hidden="false" customHeight="true" outlineLevel="0" collapsed="false">
      <c r="A9" s="138" t="n">
        <v>1</v>
      </c>
      <c r="B9" s="138" t="n">
        <f aca="false">Iscrizioni!B7</f>
        <v>18</v>
      </c>
      <c r="C9" s="139" t="str">
        <f aca="false">Iscrizioni!C7</f>
        <v>Gallo Piergiuseppe</v>
      </c>
      <c r="D9" s="139" t="str">
        <f aca="false">Iscrizioni!D7</f>
        <v>Golden Excatly</v>
      </c>
      <c r="E9" s="140" t="n">
        <v>60</v>
      </c>
      <c r="F9" s="141" t="n">
        <f aca="false">ABS(E9-F$7+(IF(E9&lt;F$7,1)))</f>
        <v>3</v>
      </c>
      <c r="G9" s="142" t="n">
        <v>25</v>
      </c>
      <c r="H9" s="142"/>
      <c r="I9" s="142"/>
      <c r="J9" s="142"/>
      <c r="K9" s="142"/>
      <c r="L9" s="142"/>
      <c r="M9" s="143" t="n">
        <v>130</v>
      </c>
      <c r="N9" s="144"/>
      <c r="O9" s="144"/>
      <c r="P9" s="145" t="n">
        <f aca="false">240-(F9+G9+J9+L9+M9+N9+O9)</f>
        <v>82</v>
      </c>
      <c r="Q9" s="146"/>
      <c r="R9" s="147" t="n">
        <f aca="false">ABS(Q9-R$7+(IF(Q9&lt;R$7,1)))</f>
        <v>24</v>
      </c>
      <c r="S9" s="146" t="n">
        <v>84</v>
      </c>
      <c r="T9" s="147" t="n">
        <f aca="false">ABS(S9-T$7+(IF(S9&lt;T$7,1)))</f>
        <v>25</v>
      </c>
      <c r="U9" s="146"/>
      <c r="V9" s="147" t="n">
        <f aca="false">ABS(U9-V$7+(IF(U9&lt;V$7,1)))</f>
        <v>24</v>
      </c>
      <c r="W9" s="146"/>
      <c r="X9" s="147" t="n">
        <f aca="false">ABS(W9-X$7+(IF(W9&lt;X$7,1)))</f>
        <v>0</v>
      </c>
    </row>
    <row r="10" customFormat="false" ht="18" hidden="false" customHeight="true" outlineLevel="0" collapsed="false">
      <c r="A10" s="138" t="n">
        <v>2</v>
      </c>
      <c r="B10" s="138" t="n">
        <f aca="false">Iscrizioni!B8</f>
        <v>6</v>
      </c>
      <c r="C10" s="139" t="str">
        <f aca="false">Iscrizioni!C8</f>
        <v>Malutta Elisa</v>
      </c>
      <c r="D10" s="139" t="str">
        <f aca="false">Iscrizioni!D8</f>
        <v>Ginosa</v>
      </c>
      <c r="E10" s="140" t="n">
        <v>100</v>
      </c>
      <c r="F10" s="141" t="n">
        <f aca="false">ABS(E10-F$7+(IF(E10&lt;F$7,1)))</f>
        <v>43</v>
      </c>
      <c r="G10" s="140" t="n">
        <v>39</v>
      </c>
      <c r="H10" s="141" t="n">
        <f aca="false">ABS(G10-H$7+(IF(G10&lt;H$7,1)))</f>
        <v>8</v>
      </c>
      <c r="I10" s="148" t="n">
        <v>50</v>
      </c>
      <c r="J10" s="141" t="n">
        <f aca="false">ABS(I10-J$7+(IF(I10&lt;J$7,1)))</f>
        <v>33</v>
      </c>
      <c r="K10" s="148" t="n">
        <v>13</v>
      </c>
      <c r="L10" s="149" t="n">
        <f aca="false">ABS(K10-L$7+(IF(K10&lt;L$7,1)))</f>
        <v>0</v>
      </c>
      <c r="M10" s="143"/>
      <c r="N10" s="150"/>
      <c r="O10" s="150"/>
      <c r="P10" s="145" t="n">
        <f aca="false">240-(F10+H10+J10+L10+M10+N10+O10)</f>
        <v>156</v>
      </c>
      <c r="Q10" s="146"/>
      <c r="R10" s="147" t="n">
        <f aca="false">ABS(Q10-R$7+(IF(Q10&lt;R$7,1)))</f>
        <v>24</v>
      </c>
      <c r="S10" s="146"/>
      <c r="T10" s="147" t="n">
        <f aca="false">ABS(S10-T$7+(IF(S10&lt;T$7,1)))</f>
        <v>58</v>
      </c>
      <c r="U10" s="146"/>
      <c r="V10" s="147" t="n">
        <f aca="false">ABS(U10-V$7+(IF(U10&lt;V$7,1)))</f>
        <v>24</v>
      </c>
      <c r="W10" s="146"/>
      <c r="X10" s="147" t="n">
        <f aca="false">ABS(W10-X$7+(IF(W10&lt;X$7,1)))</f>
        <v>0</v>
      </c>
    </row>
    <row r="11" customFormat="false" ht="18" hidden="false" customHeight="true" outlineLevel="0" collapsed="false">
      <c r="A11" s="138" t="n">
        <v>3</v>
      </c>
      <c r="B11" s="138" t="n">
        <f aca="false">Iscrizioni!B9</f>
        <v>5</v>
      </c>
      <c r="C11" s="139" t="str">
        <f aca="false">Iscrizioni!C9</f>
        <v>Citossi Luisa</v>
      </c>
      <c r="D11" s="139" t="str">
        <f aca="false">Iscrizioni!D9</f>
        <v>Il Guru</v>
      </c>
      <c r="E11" s="140" t="n">
        <v>100</v>
      </c>
      <c r="F11" s="141" t="n">
        <f aca="false">ABS(E11-F$7+(IF(E11&lt;F$7,1)))</f>
        <v>43</v>
      </c>
      <c r="G11" s="140" t="n">
        <v>39</v>
      </c>
      <c r="H11" s="141" t="n">
        <f aca="false">ABS(G11-H$7+(IF(G11&lt;H$7,1)))</f>
        <v>8</v>
      </c>
      <c r="I11" s="148" t="n">
        <v>50</v>
      </c>
      <c r="J11" s="141" t="n">
        <f aca="false">ABS(I11-J$7+(IF(I11&lt;J$7,1)))</f>
        <v>33</v>
      </c>
      <c r="K11" s="148" t="n">
        <v>13</v>
      </c>
      <c r="L11" s="149" t="n">
        <f aca="false">ABS(K11-L$7+(IF(K11&lt;L$7,1)))</f>
        <v>0</v>
      </c>
      <c r="M11" s="143"/>
      <c r="N11" s="150"/>
      <c r="O11" s="150"/>
      <c r="P11" s="145" t="n">
        <f aca="false">240-(F11+H11+J11+L11+M11+N11+O11)</f>
        <v>156</v>
      </c>
      <c r="Q11" s="146"/>
      <c r="R11" s="147" t="n">
        <f aca="false">ABS(Q11-R$7+(IF(Q11&lt;R$7,1)))</f>
        <v>24</v>
      </c>
      <c r="S11" s="146"/>
      <c r="T11" s="147" t="n">
        <f aca="false">ABS(S11-T$7+(IF(S11&lt;T$7,1)))</f>
        <v>58</v>
      </c>
      <c r="U11" s="146"/>
      <c r="V11" s="147" t="n">
        <f aca="false">ABS(U11-V$7+(IF(U11&lt;V$7,1)))</f>
        <v>24</v>
      </c>
      <c r="W11" s="146"/>
      <c r="X11" s="147" t="n">
        <f aca="false">ABS(W11-X$7+(IF(W11&lt;X$7,1)))</f>
        <v>0</v>
      </c>
    </row>
    <row r="12" customFormat="false" ht="18" hidden="false" customHeight="true" outlineLevel="0" collapsed="false">
      <c r="A12" s="138" t="n">
        <v>4</v>
      </c>
      <c r="B12" s="138" t="n">
        <f aca="false">Iscrizioni!B10</f>
        <v>10</v>
      </c>
      <c r="C12" s="139" t="str">
        <f aca="false">Iscrizioni!C10</f>
        <v>Fioretti Debora</v>
      </c>
      <c r="D12" s="139" t="str">
        <f aca="false">Iscrizioni!D10</f>
        <v>Master in Law</v>
      </c>
      <c r="E12" s="140" t="n">
        <v>60</v>
      </c>
      <c r="F12" s="141" t="n">
        <f aca="false">ABS(E12-F$7+(IF(E12&lt;F$7,1)))</f>
        <v>3</v>
      </c>
      <c r="G12" s="142" t="n">
        <v>25</v>
      </c>
      <c r="H12" s="142"/>
      <c r="I12" s="142"/>
      <c r="J12" s="142"/>
      <c r="K12" s="142"/>
      <c r="L12" s="142"/>
      <c r="M12" s="143" t="n">
        <v>130</v>
      </c>
      <c r="N12" s="150"/>
      <c r="O12" s="150"/>
      <c r="P12" s="145" t="n">
        <f aca="false">240-(F12+G12+J12+L12+M12+N12+O12)</f>
        <v>82</v>
      </c>
      <c r="Q12" s="146"/>
      <c r="R12" s="147" t="n">
        <f aca="false">ABS(Q12-R$7+(IF(Q12&lt;R$7,1)))</f>
        <v>24</v>
      </c>
      <c r="S12" s="146" t="n">
        <v>84</v>
      </c>
      <c r="T12" s="147" t="n">
        <f aca="false">ABS(S12-T$7+(IF(S12&lt;T$7,1)))</f>
        <v>25</v>
      </c>
      <c r="U12" s="146"/>
      <c r="V12" s="147" t="n">
        <f aca="false">ABS(U12-V$7+(IF(U12&lt;V$7,1)))</f>
        <v>24</v>
      </c>
      <c r="W12" s="146"/>
      <c r="X12" s="147" t="n">
        <f aca="false">ABS(W12-X$7+(IF(W12&lt;X$7,1)))</f>
        <v>0</v>
      </c>
    </row>
    <row r="13" customFormat="false" ht="18" hidden="false" customHeight="true" outlineLevel="0" collapsed="false">
      <c r="A13" s="138" t="n">
        <v>5</v>
      </c>
      <c r="B13" s="138" t="n">
        <f aca="false">Iscrizioni!B11</f>
        <v>2</v>
      </c>
      <c r="C13" s="139" t="str">
        <f aca="false">Iscrizioni!C11</f>
        <v>Coden Ivan</v>
      </c>
      <c r="D13" s="139" t="str">
        <f aca="false">Iscrizioni!D11</f>
        <v>Cateto</v>
      </c>
      <c r="E13" s="148" t="n">
        <v>90</v>
      </c>
      <c r="F13" s="149" t="n">
        <f aca="false">ABS(E13-F$7+(IF(E13&lt;F$7,1)))</f>
        <v>33</v>
      </c>
      <c r="G13" s="148" t="n">
        <v>42</v>
      </c>
      <c r="H13" s="149" t="n">
        <f aca="false">ABS(G13-H$7+(IF(G13&lt;H$7,1)))</f>
        <v>11</v>
      </c>
      <c r="I13" s="148" t="n">
        <v>20</v>
      </c>
      <c r="J13" s="141" t="n">
        <f aca="false">ABS(I13-J$7+(IF(I13&lt;J$7,1)))</f>
        <v>3</v>
      </c>
      <c r="K13" s="148" t="n">
        <v>15</v>
      </c>
      <c r="L13" s="149" t="n">
        <f aca="false">ABS(K13-L$7+(IF(K13&lt;L$7,1)))</f>
        <v>2</v>
      </c>
      <c r="M13" s="143"/>
      <c r="N13" s="150"/>
      <c r="O13" s="150"/>
      <c r="P13" s="145" t="n">
        <f aca="false">240-(F13+H13+J13+L13+M13+N13+O13)</f>
        <v>191</v>
      </c>
      <c r="Q13" s="151"/>
      <c r="R13" s="152" t="n">
        <f aca="false">ABS(Q13-R$7+(IF(Q13&lt;R$7,1)))</f>
        <v>24</v>
      </c>
      <c r="S13" s="151"/>
      <c r="T13" s="152" t="n">
        <f aca="false">ABS(S13-T$7+(IF(S13&lt;T$7,1)))</f>
        <v>58</v>
      </c>
      <c r="U13" s="151"/>
      <c r="V13" s="147" t="n">
        <f aca="false">ABS(U13-V$7+(IF(U13&lt;V$7,1)))</f>
        <v>24</v>
      </c>
      <c r="W13" s="151"/>
      <c r="X13" s="147" t="n">
        <f aca="false">ABS(W13-X$7+(IF(W13&lt;X$7,1)))</f>
        <v>0</v>
      </c>
    </row>
    <row r="14" customFormat="false" ht="18" hidden="false" customHeight="true" outlineLevel="0" collapsed="false">
      <c r="A14" s="138" t="n">
        <v>6</v>
      </c>
      <c r="B14" s="138" t="n">
        <f aca="false">Iscrizioni!B12</f>
        <v>3</v>
      </c>
      <c r="C14" s="139" t="str">
        <f aca="false">Iscrizioni!C12</f>
        <v>Artico Lara</v>
      </c>
      <c r="D14" s="139" t="str">
        <f aca="false">Iscrizioni!D12</f>
        <v>Zulu Dawn</v>
      </c>
      <c r="E14" s="148" t="n">
        <v>90</v>
      </c>
      <c r="F14" s="149" t="n">
        <f aca="false">ABS(E14-F$7+(IF(E14&lt;F$7,1)))</f>
        <v>33</v>
      </c>
      <c r="G14" s="148" t="n">
        <v>42</v>
      </c>
      <c r="H14" s="149" t="n">
        <f aca="false">ABS(G14-H$7+(IF(G14&lt;H$7,1)))</f>
        <v>11</v>
      </c>
      <c r="I14" s="148" t="n">
        <v>20</v>
      </c>
      <c r="J14" s="141" t="n">
        <f aca="false">ABS(I14-J$7+(IF(I14&lt;J$7,1)))</f>
        <v>3</v>
      </c>
      <c r="K14" s="148" t="n">
        <v>15</v>
      </c>
      <c r="L14" s="149" t="n">
        <f aca="false">ABS(K14-L$7+(IF(K14&lt;L$7,1)))</f>
        <v>2</v>
      </c>
      <c r="M14" s="143"/>
      <c r="N14" s="150"/>
      <c r="O14" s="150"/>
      <c r="P14" s="145" t="n">
        <f aca="false">240-(F14+H14+J14+L14+M14+N14+O14)</f>
        <v>191</v>
      </c>
      <c r="Q14" s="151"/>
      <c r="R14" s="152" t="n">
        <f aca="false">ABS(Q14-R$7+(IF(Q14&lt;R$7,1)))</f>
        <v>24</v>
      </c>
      <c r="S14" s="151"/>
      <c r="T14" s="152" t="n">
        <f aca="false">ABS(S14-T$7+(IF(S14&lt;T$7,1)))</f>
        <v>58</v>
      </c>
      <c r="U14" s="151"/>
      <c r="V14" s="147" t="n">
        <f aca="false">ABS(U14-V$7+(IF(U14&lt;V$7,1)))</f>
        <v>24</v>
      </c>
      <c r="W14" s="151"/>
      <c r="X14" s="147" t="n">
        <f aca="false">ABS(W14-X$7+(IF(W14&lt;X$7,1)))</f>
        <v>0</v>
      </c>
    </row>
    <row r="15" customFormat="false" ht="18" hidden="false" customHeight="true" outlineLevel="0" collapsed="false">
      <c r="A15" s="138" t="n">
        <v>7</v>
      </c>
      <c r="B15" s="138" t="n">
        <f aca="false">Iscrizioni!B13</f>
        <v>17</v>
      </c>
      <c r="C15" s="139" t="str">
        <f aca="false">Iscrizioni!C13</f>
        <v>Pockar Irina</v>
      </c>
      <c r="D15" s="139" t="str">
        <f aca="false">Iscrizioni!D13</f>
        <v>Nabucco</v>
      </c>
      <c r="E15" s="148" t="n">
        <v>95</v>
      </c>
      <c r="F15" s="149" t="n">
        <f aca="false">ABS(E15-F$7+(IF(E15&lt;F$7,1)))</f>
        <v>38</v>
      </c>
      <c r="G15" s="148" t="n">
        <v>27</v>
      </c>
      <c r="H15" s="149" t="n">
        <f aca="false">ABS(G15-H$7+(IF(G15&lt;H$7,1)))</f>
        <v>3</v>
      </c>
      <c r="I15" s="148" t="n">
        <v>16</v>
      </c>
      <c r="J15" s="141" t="n">
        <f aca="false">ABS(I15-J$7+(IF(I15&lt;J$7,1)))</f>
        <v>0</v>
      </c>
      <c r="K15" s="148" t="n">
        <v>28</v>
      </c>
      <c r="L15" s="149" t="n">
        <f aca="false">ABS(K15-L$7+(IF(K15&lt;L$7,1)))</f>
        <v>15</v>
      </c>
      <c r="M15" s="143"/>
      <c r="N15" s="150"/>
      <c r="O15" s="150"/>
      <c r="P15" s="145" t="n">
        <f aca="false">240-(F15+H15+J15+L15+M15+N15+O15)</f>
        <v>184</v>
      </c>
      <c r="Q15" s="151"/>
      <c r="R15" s="152" t="n">
        <f aca="false">ABS(Q15-R$7+(IF(Q15&lt;R$7,1)))</f>
        <v>24</v>
      </c>
      <c r="S15" s="151"/>
      <c r="T15" s="152" t="n">
        <f aca="false">ABS(S15-T$7+(IF(S15&lt;T$7,1)))</f>
        <v>58</v>
      </c>
      <c r="U15" s="151"/>
      <c r="V15" s="147" t="n">
        <f aca="false">ABS(U15-V$7+(IF(U15&lt;V$7,1)))</f>
        <v>24</v>
      </c>
      <c r="W15" s="151"/>
      <c r="X15" s="147" t="n">
        <f aca="false">ABS(W15-X$7+(IF(W15&lt;X$7,1)))</f>
        <v>0</v>
      </c>
    </row>
    <row r="16" customFormat="false" ht="18" hidden="false" customHeight="true" outlineLevel="0" collapsed="false">
      <c r="A16" s="138" t="n">
        <v>8</v>
      </c>
      <c r="B16" s="138" t="n">
        <f aca="false">Iscrizioni!B14</f>
        <v>9</v>
      </c>
      <c r="C16" s="139" t="str">
        <f aca="false">Iscrizioni!C14</f>
        <v>Franco Andrea</v>
      </c>
      <c r="D16" s="139" t="str">
        <f aca="false">Iscrizioni!D14</f>
        <v>Sisco</v>
      </c>
      <c r="E16" s="148" t="n">
        <v>60</v>
      </c>
      <c r="F16" s="149" t="n">
        <f aca="false">ABS(E16-F$7+(IF(E16&lt;F$7,1)))</f>
        <v>3</v>
      </c>
      <c r="G16" s="148" t="n">
        <v>40</v>
      </c>
      <c r="H16" s="149" t="n">
        <f aca="false">ABS(G16-H$7+(IF(G16&lt;H$7,1)))</f>
        <v>9</v>
      </c>
      <c r="I16" s="148" t="n">
        <v>16</v>
      </c>
      <c r="J16" s="141" t="n">
        <f aca="false">ABS(I16-J$7+(IF(I16&lt;J$7,1)))</f>
        <v>0</v>
      </c>
      <c r="K16" s="148" t="n">
        <v>16</v>
      </c>
      <c r="L16" s="149" t="n">
        <f aca="false">ABS(K16-L$7+(IF(K16&lt;L$7,1)))</f>
        <v>3</v>
      </c>
      <c r="M16" s="143" t="n">
        <v>30</v>
      </c>
      <c r="N16" s="150"/>
      <c r="O16" s="150"/>
      <c r="P16" s="145" t="n">
        <f aca="false">240-(F16+H16+J16+L16+M16+N16+O16)</f>
        <v>195</v>
      </c>
      <c r="Q16" s="151"/>
      <c r="R16" s="152" t="n">
        <f aca="false">ABS(Q16-R$7+(IF(Q16&lt;R$7,1)))</f>
        <v>24</v>
      </c>
      <c r="S16" s="151"/>
      <c r="T16" s="152" t="n">
        <f aca="false">ABS(S16-T$7+(IF(S16&lt;T$7,1)))</f>
        <v>58</v>
      </c>
      <c r="U16" s="151"/>
      <c r="V16" s="147" t="n">
        <f aca="false">ABS(U16-V$7+(IF(U16&lt;V$7,1)))</f>
        <v>24</v>
      </c>
      <c r="W16" s="151"/>
      <c r="X16" s="147" t="n">
        <f aca="false">ABS(W16-X$7+(IF(W16&lt;X$7,1)))</f>
        <v>0</v>
      </c>
    </row>
    <row r="17" customFormat="false" ht="18" hidden="false" customHeight="true" outlineLevel="0" collapsed="false">
      <c r="A17" s="138" t="n">
        <v>9</v>
      </c>
      <c r="B17" s="138" t="n">
        <f aca="false">Iscrizioni!B15</f>
        <v>1</v>
      </c>
      <c r="C17" s="139" t="str">
        <f aca="false">Iscrizioni!C15</f>
        <v>Paronuzzi Paolo</v>
      </c>
      <c r="D17" s="139" t="str">
        <f aca="false">Iscrizioni!D15</f>
        <v>Joy</v>
      </c>
      <c r="E17" s="148" t="n">
        <v>95</v>
      </c>
      <c r="F17" s="149" t="n">
        <f aca="false">ABS(E17-F$7+(IF(E17&lt;F$7,1)))</f>
        <v>38</v>
      </c>
      <c r="G17" s="148" t="n">
        <v>43</v>
      </c>
      <c r="H17" s="149" t="n">
        <f aca="false">ABS(G17-H$7+(IF(G17&lt;H$7,1)))</f>
        <v>12</v>
      </c>
      <c r="I17" s="148" t="n">
        <v>34</v>
      </c>
      <c r="J17" s="141" t="n">
        <f aca="false">ABS(I17-J$7+(IF(I17&lt;J$7,1)))</f>
        <v>17</v>
      </c>
      <c r="K17" s="148" t="n">
        <v>17</v>
      </c>
      <c r="L17" s="149" t="n">
        <f aca="false">ABS(K17-L$7+(IF(K17&lt;L$7,1)))</f>
        <v>4</v>
      </c>
      <c r="M17" s="143"/>
      <c r="N17" s="150"/>
      <c r="O17" s="150"/>
      <c r="P17" s="145" t="n">
        <f aca="false">240-(F17+H17+J17+L17+M17+N17+O17)</f>
        <v>169</v>
      </c>
      <c r="Q17" s="151"/>
      <c r="R17" s="152" t="n">
        <f aca="false">ABS(Q17-R$7+(IF(Q17&lt;R$7,1)))</f>
        <v>24</v>
      </c>
      <c r="S17" s="151"/>
      <c r="T17" s="152" t="n">
        <f aca="false">ABS(S17-T$7+(IF(S17&lt;T$7,1)))</f>
        <v>58</v>
      </c>
      <c r="U17" s="151"/>
      <c r="V17" s="147" t="n">
        <f aca="false">ABS(U17-V$7+(IF(U17&lt;V$7,1)))</f>
        <v>24</v>
      </c>
      <c r="W17" s="151"/>
      <c r="X17" s="147" t="n">
        <f aca="false">ABS(W17-X$7+(IF(W17&lt;X$7,1)))</f>
        <v>0</v>
      </c>
    </row>
    <row r="18" customFormat="false" ht="18" hidden="false" customHeight="true" outlineLevel="0" collapsed="false">
      <c r="A18" s="138" t="n">
        <v>10</v>
      </c>
      <c r="B18" s="138" t="n">
        <f aca="false">Iscrizioni!B16</f>
        <v>24</v>
      </c>
      <c r="C18" s="139" t="str">
        <f aca="false">Iscrizioni!C16</f>
        <v>Miani Mauro</v>
      </c>
      <c r="D18" s="139" t="str">
        <f aca="false">Iscrizioni!D16</f>
        <v>Dominique</v>
      </c>
      <c r="E18" s="148" t="n">
        <v>95</v>
      </c>
      <c r="F18" s="149" t="n">
        <f aca="false">ABS(E18-F$7+(IF(E18&lt;F$7,1)))</f>
        <v>38</v>
      </c>
      <c r="G18" s="148" t="n">
        <v>43</v>
      </c>
      <c r="H18" s="149" t="n">
        <f aca="false">ABS(G18-H$7+(IF(G18&lt;H$7,1)))</f>
        <v>12</v>
      </c>
      <c r="I18" s="148" t="n">
        <v>34</v>
      </c>
      <c r="J18" s="141" t="n">
        <f aca="false">ABS(I18-J$7+(IF(I18&lt;J$7,1)))</f>
        <v>17</v>
      </c>
      <c r="K18" s="148" t="n">
        <v>17</v>
      </c>
      <c r="L18" s="149" t="n">
        <f aca="false">ABS(K18-L$7+(IF(K18&lt;L$7,1)))</f>
        <v>4</v>
      </c>
      <c r="M18" s="143"/>
      <c r="N18" s="150"/>
      <c r="O18" s="150"/>
      <c r="P18" s="145" t="n">
        <f aca="false">240-(F18+H18+J18+L18+M18+N18+O18)</f>
        <v>169</v>
      </c>
      <c r="Q18" s="151"/>
      <c r="R18" s="152" t="n">
        <f aca="false">ABS(Q18-R$7+(IF(Q18&lt;R$7,1)))</f>
        <v>24</v>
      </c>
      <c r="S18" s="151"/>
      <c r="T18" s="152" t="n">
        <f aca="false">ABS(S18-T$7+(IF(S18&lt;T$7,1)))</f>
        <v>58</v>
      </c>
      <c r="U18" s="151"/>
      <c r="V18" s="147" t="n">
        <f aca="false">ABS(U18-V$7+(IF(U18&lt;V$7,1)))</f>
        <v>24</v>
      </c>
      <c r="W18" s="151"/>
      <c r="X18" s="147" t="n">
        <f aca="false">ABS(W18-X$7+(IF(W18&lt;X$7,1)))</f>
        <v>0</v>
      </c>
    </row>
    <row r="19" customFormat="false" ht="18" hidden="false" customHeight="true" outlineLevel="0" collapsed="false">
      <c r="A19" s="138" t="n">
        <v>11</v>
      </c>
      <c r="B19" s="138" t="n">
        <f aca="false">Iscrizioni!B17</f>
        <v>8</v>
      </c>
      <c r="C19" s="139" t="str">
        <f aca="false">Iscrizioni!C17</f>
        <v>Foschini Alessandra</v>
      </c>
      <c r="D19" s="139" t="str">
        <f aca="false">Iscrizioni!D17</f>
        <v>Aramis</v>
      </c>
      <c r="E19" s="148" t="n">
        <v>100</v>
      </c>
      <c r="F19" s="149" t="n">
        <f aca="false">ABS(E19-F$7+(IF(E19&lt;F$7,1)))</f>
        <v>43</v>
      </c>
      <c r="G19" s="148" t="n">
        <v>39</v>
      </c>
      <c r="H19" s="149" t="n">
        <f aca="false">ABS(G19-H$7+(IF(G19&lt;H$7,1)))</f>
        <v>8</v>
      </c>
      <c r="I19" s="148" t="n">
        <v>50</v>
      </c>
      <c r="J19" s="141" t="n">
        <f aca="false">ABS(I19-J$7+(IF(I19&lt;J$7,1)))</f>
        <v>33</v>
      </c>
      <c r="K19" s="148" t="n">
        <v>13</v>
      </c>
      <c r="L19" s="149" t="n">
        <f aca="false">ABS(K19-L$7+(IF(K19&lt;L$7,1)))</f>
        <v>0</v>
      </c>
      <c r="M19" s="143"/>
      <c r="N19" s="150"/>
      <c r="O19" s="150"/>
      <c r="P19" s="145" t="n">
        <f aca="false">240-(F19+H19+J19+L19+M19+N19+O19)</f>
        <v>156</v>
      </c>
      <c r="Q19" s="151"/>
      <c r="R19" s="152" t="n">
        <f aca="false">ABS(Q19-R$7+(IF(Q19&lt;R$7,1)))</f>
        <v>24</v>
      </c>
      <c r="S19" s="151"/>
      <c r="T19" s="152" t="n">
        <f aca="false">ABS(S19-T$7+(IF(S19&lt;T$7,1)))</f>
        <v>58</v>
      </c>
      <c r="U19" s="151"/>
      <c r="V19" s="147" t="n">
        <f aca="false">ABS(U19-V$7+(IF(U19&lt;V$7,1)))</f>
        <v>24</v>
      </c>
      <c r="W19" s="151"/>
      <c r="X19" s="147" t="n">
        <f aca="false">ABS(W19-X$7+(IF(W19&lt;X$7,1)))</f>
        <v>0</v>
      </c>
    </row>
    <row r="20" customFormat="false" ht="18" hidden="false" customHeight="true" outlineLevel="0" collapsed="false">
      <c r="A20" s="138" t="n">
        <v>12</v>
      </c>
      <c r="B20" s="138" t="n">
        <f aca="false">Iscrizioni!B18</f>
        <v>36</v>
      </c>
      <c r="C20" s="139" t="str">
        <f aca="false">Iscrizioni!C18</f>
        <v>D'Orlando Mario</v>
      </c>
      <c r="D20" s="139" t="str">
        <f aca="false">Iscrizioni!D18</f>
        <v>Caboten</v>
      </c>
      <c r="E20" s="148" t="n">
        <v>90</v>
      </c>
      <c r="F20" s="149" t="n">
        <f aca="false">ABS(E20-F$7+(IF(E20&lt;F$7,1)))</f>
        <v>33</v>
      </c>
      <c r="G20" s="148" t="n">
        <v>42</v>
      </c>
      <c r="H20" s="149" t="n">
        <f aca="false">ABS(G20-H$7+(IF(G20&lt;H$7,1)))</f>
        <v>11</v>
      </c>
      <c r="I20" s="148" t="n">
        <v>20</v>
      </c>
      <c r="J20" s="141" t="n">
        <f aca="false">ABS(I20-J$7+(IF(I20&lt;J$7,1)))</f>
        <v>3</v>
      </c>
      <c r="K20" s="148" t="n">
        <v>15</v>
      </c>
      <c r="L20" s="149" t="n">
        <f aca="false">ABS(K20-L$7+(IF(K20&lt;L$7,1)))</f>
        <v>2</v>
      </c>
      <c r="M20" s="143"/>
      <c r="N20" s="150"/>
      <c r="O20" s="150" t="n">
        <v>1</v>
      </c>
      <c r="P20" s="145" t="n">
        <f aca="false">240-(F20+H20+J20+L20+M20+N20+O20)</f>
        <v>190</v>
      </c>
      <c r="Q20" s="151"/>
      <c r="R20" s="152" t="n">
        <f aca="false">ABS(Q20-R$7+(IF(Q20&lt;R$7,1)))</f>
        <v>24</v>
      </c>
      <c r="S20" s="151"/>
      <c r="T20" s="152" t="n">
        <f aca="false">ABS(S20-T$7+(IF(S20&lt;T$7,1)))</f>
        <v>58</v>
      </c>
      <c r="U20" s="151"/>
      <c r="V20" s="147" t="n">
        <f aca="false">ABS(U20-V$7+(IF(U20&lt;V$7,1)))</f>
        <v>24</v>
      </c>
      <c r="W20" s="151"/>
      <c r="X20" s="147" t="n">
        <f aca="false">ABS(W20-X$7+(IF(W20&lt;X$7,1)))</f>
        <v>0</v>
      </c>
    </row>
    <row r="21" customFormat="false" ht="18" hidden="false" customHeight="true" outlineLevel="0" collapsed="false">
      <c r="A21" s="138" t="n">
        <v>13</v>
      </c>
      <c r="B21" s="138" t="n">
        <f aca="false">Iscrizioni!B19</f>
        <v>19</v>
      </c>
      <c r="C21" s="139" t="str">
        <f aca="false">Iscrizioni!C19</f>
        <v>Bettin Thomas</v>
      </c>
      <c r="D21" s="139" t="str">
        <f aca="false">Iscrizioni!D19</f>
        <v>Napoleone</v>
      </c>
      <c r="E21" s="148" t="n">
        <v>59</v>
      </c>
      <c r="F21" s="149" t="n">
        <f aca="false">ABS(E21-F$7+(IF(E21&lt;F$7,1)))</f>
        <v>2</v>
      </c>
      <c r="G21" s="148" t="n">
        <v>34</v>
      </c>
      <c r="H21" s="149" t="n">
        <f aca="false">ABS(G21-H$7+(IF(G21&lt;H$7,1)))</f>
        <v>3</v>
      </c>
      <c r="I21" s="153" t="n">
        <v>4</v>
      </c>
      <c r="J21" s="153"/>
      <c r="K21" s="153"/>
      <c r="L21" s="153"/>
      <c r="M21" s="143" t="n">
        <v>50</v>
      </c>
      <c r="N21" s="150"/>
      <c r="O21" s="150" t="n">
        <v>1</v>
      </c>
      <c r="P21" s="145" t="n">
        <f aca="false">240-(F21+H21+J21+L21+M21+N21+O21)</f>
        <v>184</v>
      </c>
      <c r="Q21" s="151" t="n">
        <v>29</v>
      </c>
      <c r="R21" s="152" t="n">
        <f aca="false">ABS(Q21-R$7+(IF(Q21&lt;R$7,1)))</f>
        <v>4</v>
      </c>
      <c r="S21" s="151"/>
      <c r="T21" s="152" t="n">
        <f aca="false">ABS(S21-T$7+(IF(S21&lt;T$7,1)))</f>
        <v>58</v>
      </c>
      <c r="U21" s="151"/>
      <c r="V21" s="147" t="n">
        <f aca="false">ABS(U21-V$7+(IF(U21&lt;V$7,1)))</f>
        <v>24</v>
      </c>
      <c r="W21" s="151"/>
      <c r="X21" s="147" t="n">
        <f aca="false">ABS(W21-X$7+(IF(W21&lt;X$7,1)))</f>
        <v>0</v>
      </c>
    </row>
    <row r="22" customFormat="false" ht="18" hidden="false" customHeight="true" outlineLevel="0" collapsed="false">
      <c r="A22" s="138" t="n">
        <v>14</v>
      </c>
      <c r="B22" s="138" t="n">
        <f aca="false">Iscrizioni!B20</f>
        <v>27</v>
      </c>
      <c r="C22" s="139" t="str">
        <f aca="false">Iscrizioni!C20</f>
        <v>Picco Alberto</v>
      </c>
      <c r="D22" s="139" t="str">
        <f aca="false">Iscrizioni!D20</f>
        <v>Damasco VI</v>
      </c>
      <c r="E22" s="148" t="n">
        <v>59</v>
      </c>
      <c r="F22" s="149" t="n">
        <f aca="false">ABS(E22-F$7+(IF(E22&lt;F$7,1)))</f>
        <v>2</v>
      </c>
      <c r="G22" s="148" t="n">
        <v>34</v>
      </c>
      <c r="H22" s="149" t="n">
        <f aca="false">ABS(G22-H$7+(IF(G22&lt;H$7,1)))</f>
        <v>3</v>
      </c>
      <c r="I22" s="153" t="n">
        <v>4</v>
      </c>
      <c r="J22" s="153"/>
      <c r="K22" s="153"/>
      <c r="L22" s="153"/>
      <c r="M22" s="143" t="n">
        <v>50</v>
      </c>
      <c r="N22" s="150"/>
      <c r="O22" s="150" t="n">
        <v>1</v>
      </c>
      <c r="P22" s="145" t="n">
        <f aca="false">240-(F22+H22+J22+L22+M22+N22+O22)</f>
        <v>184</v>
      </c>
      <c r="Q22" s="151" t="n">
        <v>29</v>
      </c>
      <c r="R22" s="152" t="n">
        <f aca="false">ABS(Q22-R$7+(IF(Q22&lt;R$7,1)))</f>
        <v>4</v>
      </c>
      <c r="S22" s="151"/>
      <c r="T22" s="152" t="n">
        <f aca="false">ABS(S22-T$7+(IF(S22&lt;T$7,1)))</f>
        <v>58</v>
      </c>
      <c r="U22" s="151"/>
      <c r="V22" s="147" t="n">
        <f aca="false">ABS(U22-V$7+(IF(U22&lt;V$7,1)))</f>
        <v>24</v>
      </c>
      <c r="W22" s="151"/>
      <c r="X22" s="147" t="n">
        <f aca="false">ABS(W22-X$7+(IF(W22&lt;X$7,1)))</f>
        <v>0</v>
      </c>
    </row>
    <row r="23" customFormat="false" ht="18" hidden="false" customHeight="true" outlineLevel="0" collapsed="false">
      <c r="A23" s="138" t="n">
        <v>15</v>
      </c>
      <c r="B23" s="138" t="n">
        <f aca="false">Iscrizioni!B21</f>
        <v>15</v>
      </c>
      <c r="C23" s="139" t="n">
        <f aca="false">Iscrizioni!C21</f>
        <v>15</v>
      </c>
      <c r="D23" s="139" t="n">
        <f aca="false">Iscrizioni!D21</f>
        <v>15</v>
      </c>
      <c r="E23" s="148"/>
      <c r="F23" s="149" t="n">
        <f aca="false">ABS(E23-F$7+(IF(E23&lt;F$7,1)))</f>
        <v>56</v>
      </c>
      <c r="G23" s="148"/>
      <c r="H23" s="149" t="n">
        <f aca="false">ABS(G23-H$7+(IF(G23&lt;H$7,1)))</f>
        <v>30</v>
      </c>
      <c r="I23" s="148"/>
      <c r="J23" s="141" t="n">
        <f aca="false">ABS(I23-J$7+(IF(I23&lt;J$7,1)))</f>
        <v>16</v>
      </c>
      <c r="K23" s="148"/>
      <c r="L23" s="149" t="n">
        <f aca="false">ABS(K23-L$7+(IF(K23&lt;L$7,1)))</f>
        <v>12</v>
      </c>
      <c r="M23" s="143"/>
      <c r="N23" s="150"/>
      <c r="O23" s="150"/>
      <c r="P23" s="145" t="n">
        <f aca="false">240-(F23+H23+J23+L23+M23+N23+O23)</f>
        <v>126</v>
      </c>
      <c r="Q23" s="151"/>
      <c r="R23" s="152" t="n">
        <f aca="false">ABS(Q23-R$7+(IF(Q23&lt;R$7,1)))</f>
        <v>24</v>
      </c>
      <c r="S23" s="151"/>
      <c r="T23" s="152" t="n">
        <f aca="false">ABS(S23-T$7+(IF(S23&lt;T$7,1)))</f>
        <v>58</v>
      </c>
      <c r="U23" s="151"/>
      <c r="V23" s="147" t="n">
        <f aca="false">ABS(U23-V$7+(IF(U23&lt;V$7,1)))</f>
        <v>24</v>
      </c>
      <c r="W23" s="151"/>
      <c r="X23" s="147" t="n">
        <f aca="false">ABS(W23-X$7+(IF(W23&lt;X$7,1)))</f>
        <v>0</v>
      </c>
    </row>
    <row r="24" customFormat="false" ht="18" hidden="false" customHeight="true" outlineLevel="0" collapsed="false">
      <c r="A24" s="138" t="n">
        <v>16</v>
      </c>
      <c r="B24" s="138" t="n">
        <f aca="false">Iscrizioni!B22</f>
        <v>0</v>
      </c>
      <c r="C24" s="139" t="n">
        <f aca="false">Iscrizioni!C22</f>
        <v>0</v>
      </c>
      <c r="D24" s="139" t="n">
        <f aca="false">Iscrizioni!D22</f>
        <v>0</v>
      </c>
      <c r="E24" s="148"/>
      <c r="F24" s="149" t="n">
        <f aca="false">ABS(E24-F$7+(IF(E24&lt;F$7,1)))</f>
        <v>56</v>
      </c>
      <c r="G24" s="148"/>
      <c r="H24" s="149" t="n">
        <f aca="false">ABS(G24-H$7+(IF(G24&lt;H$7,1)))</f>
        <v>30</v>
      </c>
      <c r="I24" s="148"/>
      <c r="J24" s="141" t="n">
        <f aca="false">ABS(I24-J$7+(IF(I24&lt;J$7,1)))</f>
        <v>16</v>
      </c>
      <c r="K24" s="148"/>
      <c r="L24" s="149" t="n">
        <f aca="false">ABS(K24-L$7+(IF(K24&lt;L$7,1)))</f>
        <v>12</v>
      </c>
      <c r="M24" s="143"/>
      <c r="N24" s="150"/>
      <c r="O24" s="150"/>
      <c r="P24" s="145" t="n">
        <f aca="false">240-(F24+H24+J24+L24+M24+N24+O24)</f>
        <v>126</v>
      </c>
      <c r="Q24" s="151"/>
      <c r="R24" s="152" t="n">
        <f aca="false">ABS(Q24-R$7+(IF(Q24&lt;R$7,1)))</f>
        <v>24</v>
      </c>
      <c r="S24" s="151"/>
      <c r="T24" s="152" t="n">
        <f aca="false">ABS(S24-T$7+(IF(S24&lt;T$7,1)))</f>
        <v>58</v>
      </c>
      <c r="U24" s="151"/>
      <c r="V24" s="147" t="n">
        <f aca="false">ABS(U24-V$7+(IF(U24&lt;V$7,1)))</f>
        <v>24</v>
      </c>
      <c r="W24" s="151"/>
      <c r="X24" s="147" t="n">
        <f aca="false">ABS(W24-X$7+(IF(W24&lt;X$7,1)))</f>
        <v>0</v>
      </c>
    </row>
    <row r="25" customFormat="false" ht="18" hidden="false" customHeight="true" outlineLevel="0" collapsed="false">
      <c r="A25" s="138" t="n">
        <v>17</v>
      </c>
      <c r="B25" s="138" t="n">
        <f aca="false">Iscrizioni!B23</f>
        <v>0</v>
      </c>
      <c r="C25" s="139" t="n">
        <f aca="false">Iscrizioni!C23</f>
        <v>0</v>
      </c>
      <c r="D25" s="139" t="n">
        <f aca="false">Iscrizioni!D23</f>
        <v>0</v>
      </c>
      <c r="E25" s="148"/>
      <c r="F25" s="149" t="n">
        <f aca="false">ABS(E25-F$7+(IF(E25&lt;F$7,1)))</f>
        <v>56</v>
      </c>
      <c r="G25" s="148"/>
      <c r="H25" s="149" t="n">
        <f aca="false">ABS(G25-H$7+(IF(G25&lt;H$7,1)))</f>
        <v>30</v>
      </c>
      <c r="I25" s="148"/>
      <c r="J25" s="141" t="n">
        <f aca="false">ABS(I25-J$7+(IF(I25&lt;J$7,1)))</f>
        <v>16</v>
      </c>
      <c r="K25" s="148"/>
      <c r="L25" s="149" t="n">
        <f aca="false">ABS(K25-L$7+(IF(K25&lt;L$7,1)))</f>
        <v>12</v>
      </c>
      <c r="M25" s="143"/>
      <c r="N25" s="150"/>
      <c r="O25" s="150"/>
      <c r="P25" s="145" t="n">
        <f aca="false">240-(F25+H25+J25+L25+M25+N25+O25)</f>
        <v>126</v>
      </c>
      <c r="Q25" s="151"/>
      <c r="R25" s="152" t="n">
        <f aca="false">ABS(Q25-R$7+(IF(Q25&lt;R$7,1)))</f>
        <v>24</v>
      </c>
      <c r="S25" s="151"/>
      <c r="T25" s="152" t="n">
        <f aca="false">ABS(S25-T$7+(IF(S25&lt;T$7,1)))</f>
        <v>58</v>
      </c>
      <c r="U25" s="151"/>
      <c r="V25" s="147" t="n">
        <f aca="false">ABS(U25-V$7+(IF(U25&lt;V$7,1)))</f>
        <v>24</v>
      </c>
      <c r="W25" s="151"/>
      <c r="X25" s="147" t="n">
        <f aca="false">ABS(W25-X$7+(IF(W25&lt;X$7,1)))</f>
        <v>0</v>
      </c>
    </row>
    <row r="26" customFormat="false" ht="18" hidden="false" customHeight="true" outlineLevel="0" collapsed="false">
      <c r="A26" s="138" t="n">
        <v>18</v>
      </c>
      <c r="B26" s="138" t="n">
        <f aca="false">Iscrizioni!B24</f>
        <v>0</v>
      </c>
      <c r="C26" s="139" t="n">
        <f aca="false">Iscrizioni!C24</f>
        <v>0</v>
      </c>
      <c r="D26" s="139" t="n">
        <f aca="false">Iscrizioni!D24</f>
        <v>0</v>
      </c>
      <c r="E26" s="148"/>
      <c r="F26" s="149" t="n">
        <f aca="false">ABS(E26-F$7+(IF(E26&lt;F$7,1)))</f>
        <v>56</v>
      </c>
      <c r="G26" s="148"/>
      <c r="H26" s="149" t="n">
        <f aca="false">ABS(G26-H$7+(IF(G26&lt;H$7,1)))</f>
        <v>30</v>
      </c>
      <c r="I26" s="148"/>
      <c r="J26" s="141" t="n">
        <f aca="false">ABS(I26-J$7+(IF(I26&lt;J$7,1)))</f>
        <v>16</v>
      </c>
      <c r="K26" s="148"/>
      <c r="L26" s="149" t="n">
        <f aca="false">ABS(K26-L$7+(IF(K26&lt;L$7,1)))</f>
        <v>12</v>
      </c>
      <c r="M26" s="143"/>
      <c r="N26" s="150"/>
      <c r="O26" s="150"/>
      <c r="P26" s="145" t="n">
        <f aca="false">240-(F26+H26+J26+L26+M26+N26+O26)</f>
        <v>126</v>
      </c>
      <c r="Q26" s="151"/>
      <c r="R26" s="152" t="n">
        <f aca="false">ABS(Q26-R$7+(IF(Q26&lt;R$7,1)))</f>
        <v>24</v>
      </c>
      <c r="S26" s="151"/>
      <c r="T26" s="152" t="n">
        <f aca="false">ABS(S26-T$7+(IF(S26&lt;T$7,1)))</f>
        <v>58</v>
      </c>
      <c r="U26" s="151"/>
      <c r="V26" s="147" t="n">
        <f aca="false">ABS(U26-V$7+(IF(U26&lt;V$7,1)))</f>
        <v>24</v>
      </c>
      <c r="W26" s="151"/>
      <c r="X26" s="147" t="n">
        <f aca="false">ABS(W26-X$7+(IF(W26&lt;X$7,1)))</f>
        <v>0</v>
      </c>
    </row>
    <row r="27" customFormat="false" ht="18" hidden="false" customHeight="true" outlineLevel="0" collapsed="false">
      <c r="A27" s="138" t="n">
        <v>19</v>
      </c>
      <c r="B27" s="138" t="n">
        <f aca="false">Iscrizioni!B25</f>
        <v>0</v>
      </c>
      <c r="C27" s="139" t="n">
        <f aca="false">Iscrizioni!C25</f>
        <v>0</v>
      </c>
      <c r="D27" s="139" t="n">
        <f aca="false">Iscrizioni!D25</f>
        <v>0</v>
      </c>
      <c r="E27" s="148"/>
      <c r="F27" s="149" t="n">
        <f aca="false">ABS(E27-F$7+(IF(E27&lt;F$7,1)))</f>
        <v>56</v>
      </c>
      <c r="G27" s="148"/>
      <c r="H27" s="149" t="n">
        <f aca="false">ABS(G27-H$7+(IF(G27&lt;H$7,1)))</f>
        <v>30</v>
      </c>
      <c r="I27" s="148"/>
      <c r="J27" s="141" t="n">
        <f aca="false">ABS(I27-J$7+(IF(I27&lt;J$7,1)))</f>
        <v>16</v>
      </c>
      <c r="K27" s="148"/>
      <c r="L27" s="149" t="n">
        <f aca="false">ABS(K27-L$7+(IF(K27&lt;L$7,1)))</f>
        <v>12</v>
      </c>
      <c r="M27" s="143"/>
      <c r="N27" s="150"/>
      <c r="O27" s="150"/>
      <c r="P27" s="145" t="n">
        <f aca="false">240-(F27+H27+J27+L27+M27+N27+O27)</f>
        <v>126</v>
      </c>
      <c r="Q27" s="151"/>
      <c r="R27" s="152" t="n">
        <f aca="false">ABS(Q27-R$7+(IF(Q27&lt;R$7,1)))</f>
        <v>24</v>
      </c>
      <c r="S27" s="151"/>
      <c r="T27" s="152" t="n">
        <f aca="false">ABS(S27-T$7+(IF(S27&lt;T$7,1)))</f>
        <v>58</v>
      </c>
      <c r="U27" s="151"/>
      <c r="V27" s="147" t="n">
        <f aca="false">ABS(U27-V$7+(IF(U27&lt;V$7,1)))</f>
        <v>24</v>
      </c>
      <c r="W27" s="151"/>
      <c r="X27" s="147" t="n">
        <f aca="false">ABS(W27-X$7+(IF(W27&lt;X$7,1)))</f>
        <v>0</v>
      </c>
    </row>
    <row r="28" customFormat="false" ht="18" hidden="false" customHeight="true" outlineLevel="0" collapsed="false">
      <c r="A28" s="138"/>
      <c r="B28" s="138"/>
      <c r="C28" s="139"/>
      <c r="D28" s="139"/>
      <c r="E28" s="148"/>
      <c r="F28" s="149"/>
      <c r="G28" s="148"/>
      <c r="H28" s="149"/>
      <c r="I28" s="148"/>
      <c r="J28" s="141"/>
      <c r="K28" s="148"/>
      <c r="L28" s="149"/>
      <c r="M28" s="143"/>
      <c r="N28" s="150"/>
      <c r="O28" s="150"/>
      <c r="P28" s="145"/>
      <c r="Q28" s="154"/>
      <c r="R28" s="155" t="n">
        <f aca="false">ABS(Q28-R$7+(IF(Q28&lt;R$7,1)))</f>
        <v>24</v>
      </c>
      <c r="S28" s="154"/>
      <c r="T28" s="155" t="n">
        <f aca="false">ABS(S28-T$7+(IF(S28&lt;T$7,1)))</f>
        <v>58</v>
      </c>
      <c r="U28" s="154"/>
      <c r="V28" s="156" t="n">
        <f aca="false">ABS(U28-V$7+(IF(U28&lt;V$7,1)))</f>
        <v>24</v>
      </c>
      <c r="W28" s="154"/>
      <c r="X28" s="156" t="n">
        <f aca="false">ABS(W28-X$7+(IF(W28&lt;X$7,1)))</f>
        <v>0</v>
      </c>
    </row>
    <row r="29" s="1" customFormat="true" ht="22.7" hidden="false" customHeight="true" outlineLevel="0" collapsed="false">
      <c r="A29" s="12"/>
      <c r="B29" s="12"/>
      <c r="C29" s="51" t="str">
        <f aca="false">C1</f>
        <v>data        18/11/2007</v>
      </c>
      <c r="D29" s="15"/>
      <c r="E29" s="15"/>
      <c r="F29" s="81"/>
      <c r="G29" s="15"/>
      <c r="H29" s="81"/>
      <c r="I29" s="15"/>
      <c r="J29" s="51"/>
      <c r="K29" s="81"/>
      <c r="L29" s="15"/>
      <c r="M29" s="82"/>
      <c r="N29" s="15"/>
      <c r="O29" s="15"/>
      <c r="P29" s="16"/>
      <c r="Q29" s="83"/>
      <c r="R29" s="83"/>
      <c r="S29" s="83"/>
      <c r="T29" s="83"/>
      <c r="U29" s="83"/>
      <c r="V29" s="83"/>
      <c r="W29" s="83"/>
      <c r="X29" s="83"/>
    </row>
    <row r="30" s="1" customFormat="true" ht="19.5" hidden="false" customHeight="true" outlineLevel="0" collapsed="false">
      <c r="A30" s="17"/>
      <c r="B30" s="17"/>
      <c r="C30" s="71" t="str">
        <f aca="false">C2</f>
        <v>località - C.I. del Cormor - Soc. Mitteleuropea di Caccia alla volpe - Mortegliano (Ud)</v>
      </c>
      <c r="D30" s="20"/>
      <c r="E30" s="20"/>
      <c r="F30" s="84"/>
      <c r="G30" s="20"/>
      <c r="H30" s="84"/>
      <c r="I30" s="20"/>
      <c r="J30" s="71"/>
      <c r="K30" s="84"/>
      <c r="L30" s="20"/>
      <c r="M30" s="85" t="s">
        <v>125</v>
      </c>
      <c r="N30" s="85"/>
      <c r="O30" s="85"/>
      <c r="P30" s="85"/>
      <c r="Q30" s="86"/>
      <c r="R30" s="87"/>
      <c r="S30" s="86"/>
      <c r="T30" s="87"/>
      <c r="U30" s="87"/>
      <c r="V30" s="86"/>
      <c r="W30" s="87"/>
      <c r="X30" s="88"/>
    </row>
    <row r="31" s="1" customFormat="true" ht="51" hidden="false" customHeight="true" outlineLevel="0" collapsed="false">
      <c r="A31" s="157" t="str">
        <f aca="false">C4</f>
        <v>tipo di gara  T.R.E.C.            CAT. 4</v>
      </c>
      <c r="B31" s="157"/>
      <c r="C31" s="95"/>
      <c r="D31" s="95"/>
      <c r="E31" s="95"/>
      <c r="F31" s="96"/>
      <c r="G31" s="95"/>
      <c r="H31" s="96"/>
      <c r="I31" s="95"/>
      <c r="J31" s="95"/>
      <c r="K31" s="95"/>
      <c r="L31" s="95"/>
      <c r="M31" s="97" t="s">
        <v>140</v>
      </c>
      <c r="N31" s="97"/>
      <c r="O31" s="97"/>
      <c r="P31" s="97"/>
      <c r="Q31" s="98" t="s">
        <v>141</v>
      </c>
      <c r="R31" s="98"/>
      <c r="S31" s="98"/>
      <c r="T31" s="98"/>
      <c r="U31" s="98"/>
      <c r="V31" s="98"/>
      <c r="W31" s="98"/>
      <c r="X31" s="98"/>
    </row>
    <row r="32" customFormat="false" ht="43.5" hidden="false" customHeight="true" outlineLevel="0" collapsed="false">
      <c r="A32" s="99"/>
      <c r="B32" s="99"/>
      <c r="C32" s="158" t="str">
        <f aca="false">C5</f>
        <v>P.O.R.</v>
      </c>
      <c r="D32" s="101"/>
      <c r="E32" s="102" t="s">
        <v>143</v>
      </c>
      <c r="F32" s="103" t="n">
        <f aca="false">$F$5</f>
        <v>6.63</v>
      </c>
      <c r="G32" s="102" t="s">
        <v>144</v>
      </c>
      <c r="H32" s="103" t="n">
        <f aca="false">$H$5</f>
        <v>4.45</v>
      </c>
      <c r="I32" s="102" t="s">
        <v>145</v>
      </c>
      <c r="J32" s="103" t="n">
        <f aca="false">$J$5</f>
        <v>2.64</v>
      </c>
      <c r="K32" s="102" t="s">
        <v>146</v>
      </c>
      <c r="L32" s="103" t="n">
        <f aca="false">$L$5</f>
        <v>1.33</v>
      </c>
      <c r="M32" s="104" t="str">
        <f aca="false">$M$5</f>
        <v>Lunghezza tratta Km</v>
      </c>
      <c r="N32" s="104"/>
      <c r="O32" s="104"/>
      <c r="P32" s="104"/>
      <c r="Q32" s="105" t="s">
        <v>163</v>
      </c>
      <c r="R32" s="106" t="n">
        <f aca="false">SUM(F32+H32)</f>
        <v>11.08</v>
      </c>
      <c r="S32" s="107" t="s">
        <v>164</v>
      </c>
      <c r="T32" s="159" t="n">
        <f aca="false">SUM(H32+J32)</f>
        <v>7.09</v>
      </c>
      <c r="U32" s="109" t="s">
        <v>151</v>
      </c>
      <c r="V32" s="108" t="n">
        <v>0</v>
      </c>
      <c r="W32" s="109" t="s">
        <v>151</v>
      </c>
      <c r="X32" s="108" t="n">
        <v>0</v>
      </c>
    </row>
    <row r="33" customFormat="false" ht="36.75" hidden="false" customHeight="false" outlineLevel="0" collapsed="false">
      <c r="A33" s="110"/>
      <c r="B33" s="110"/>
      <c r="C33" s="160" t="s">
        <v>152</v>
      </c>
      <c r="D33" s="112" t="e">
        <f aca="false">SUM(F32+H32+J32+L32+#REF!+#REF!+#REF!+#REF!)</f>
        <v>#VALUE!</v>
      </c>
      <c r="E33" s="113"/>
      <c r="F33" s="161" t="n">
        <f aca="false">F6</f>
        <v>7</v>
      </c>
      <c r="G33" s="162"/>
      <c r="H33" s="161" t="n">
        <f aca="false">H6</f>
        <v>8.5</v>
      </c>
      <c r="I33" s="162"/>
      <c r="J33" s="161" t="n">
        <f aca="false">J6</f>
        <v>9.5</v>
      </c>
      <c r="K33" s="162"/>
      <c r="L33" s="161" t="n">
        <f aca="false">L6</f>
        <v>6</v>
      </c>
      <c r="M33" s="115" t="str">
        <f aca="false">$M$6</f>
        <v>Velocità km/h</v>
      </c>
      <c r="N33" s="115"/>
      <c r="O33" s="115"/>
      <c r="P33" s="115"/>
      <c r="Q33" s="116" t="s">
        <v>153</v>
      </c>
      <c r="R33" s="117" t="n">
        <f aca="false">$F$6</f>
        <v>7</v>
      </c>
      <c r="S33" s="118" t="s">
        <v>153</v>
      </c>
      <c r="T33" s="163" t="n">
        <f aca="false">$H$6</f>
        <v>8.5</v>
      </c>
      <c r="U33" s="118" t="s">
        <v>153</v>
      </c>
      <c r="V33" s="119" t="n">
        <f aca="false">$F$6</f>
        <v>7</v>
      </c>
      <c r="W33" s="118" t="s">
        <v>153</v>
      </c>
      <c r="X33" s="119" t="n">
        <f aca="false">$F$6</f>
        <v>7</v>
      </c>
    </row>
    <row r="34" customFormat="false" ht="27.75" hidden="false" customHeight="false" outlineLevel="0" collapsed="false">
      <c r="A34" s="120"/>
      <c r="B34" s="120"/>
      <c r="C34" s="164" t="s">
        <v>155</v>
      </c>
      <c r="D34" s="122" t="e">
        <f aca="false">SUM(F34+H34+J34+L34+#REF!+#REF!+#REF!+#REF!)</f>
        <v>#VALUE!</v>
      </c>
      <c r="E34" s="165"/>
      <c r="F34" s="166" t="n">
        <f aca="false">F7</f>
        <v>57</v>
      </c>
      <c r="G34" s="165"/>
      <c r="H34" s="166" t="n">
        <f aca="false">H7</f>
        <v>31</v>
      </c>
      <c r="I34" s="165"/>
      <c r="J34" s="166" t="n">
        <f aca="false">J7</f>
        <v>17</v>
      </c>
      <c r="K34" s="165"/>
      <c r="L34" s="166" t="n">
        <f aca="false">L7</f>
        <v>13</v>
      </c>
      <c r="M34" s="167" t="str">
        <f aca="false">$M$7</f>
        <v>Tempo ideale min</v>
      </c>
      <c r="N34" s="167"/>
      <c r="O34" s="167"/>
      <c r="P34" s="167"/>
      <c r="Q34" s="126"/>
      <c r="R34" s="127" t="n">
        <f aca="false">(INT(60/R33*R32))+((IF((60/R33*R32)-(INT(60/R33*R32))&gt;0.5,1,0)))</f>
        <v>95</v>
      </c>
      <c r="S34" s="126"/>
      <c r="T34" s="128" t="n">
        <f aca="false">(INT(60/T33*T32))+((IF((60/T33*T32)-(INT(60/T33*T32))&gt;0.5,1,0)))</f>
        <v>50</v>
      </c>
      <c r="U34" s="126"/>
      <c r="V34" s="128" t="n">
        <f aca="false">(INT(60/V33*V32))+((IF((60/V33*V32)-(INT(60/V33*V32))&gt;0.5,1,0)))</f>
        <v>0</v>
      </c>
      <c r="W34" s="126"/>
      <c r="X34" s="128" t="n">
        <f aca="false">(INT(60/X33*X32))+((IF((60/X33*X32)-(INT(60/X33*X32))&gt;0.5,1,0)))</f>
        <v>0</v>
      </c>
    </row>
    <row r="35" customFormat="false" ht="20.1" hidden="false" customHeight="true" outlineLevel="0" collapsed="false">
      <c r="A35" s="129"/>
      <c r="B35" s="129" t="s">
        <v>61</v>
      </c>
      <c r="C35" s="63" t="s">
        <v>62</v>
      </c>
      <c r="D35" s="63" t="s">
        <v>63</v>
      </c>
      <c r="E35" s="130"/>
      <c r="F35" s="131" t="n">
        <v>1</v>
      </c>
      <c r="G35" s="130"/>
      <c r="H35" s="131" t="n">
        <v>2</v>
      </c>
      <c r="I35" s="132"/>
      <c r="J35" s="131" t="n">
        <v>3</v>
      </c>
      <c r="K35" s="132"/>
      <c r="L35" s="131" t="n">
        <v>4</v>
      </c>
      <c r="M35" s="133" t="s">
        <v>157</v>
      </c>
      <c r="N35" s="134" t="s">
        <v>126</v>
      </c>
      <c r="O35" s="134" t="s">
        <v>139</v>
      </c>
      <c r="P35" s="65" t="s">
        <v>158</v>
      </c>
      <c r="Q35" s="135"/>
      <c r="R35" s="136" t="s">
        <v>159</v>
      </c>
      <c r="S35" s="135"/>
      <c r="T35" s="136" t="s">
        <v>165</v>
      </c>
      <c r="U35" s="137"/>
      <c r="V35" s="136" t="s">
        <v>162</v>
      </c>
      <c r="W35" s="137"/>
      <c r="X35" s="136" t="s">
        <v>162</v>
      </c>
    </row>
    <row r="36" customFormat="false" ht="18" hidden="false" customHeight="true" outlineLevel="0" collapsed="false">
      <c r="A36" s="168" t="n">
        <v>21</v>
      </c>
      <c r="B36" s="168" t="n">
        <f aca="false">Iscrizioni!B27</f>
        <v>0</v>
      </c>
      <c r="C36" s="169" t="n">
        <f aca="false">Iscrizioni!C27</f>
        <v>0</v>
      </c>
      <c r="D36" s="169" t="n">
        <f aca="false">Iscrizioni!D27</f>
        <v>0</v>
      </c>
      <c r="E36" s="140"/>
      <c r="F36" s="141" t="n">
        <f aca="false">ABS(E36-F$7+(IF(E36&lt;F$7,1)))</f>
        <v>56</v>
      </c>
      <c r="G36" s="140"/>
      <c r="H36" s="141" t="n">
        <f aca="false">ABS(G36-H$7+(IF(G36&lt;H$7,1)))</f>
        <v>30</v>
      </c>
      <c r="I36" s="140"/>
      <c r="J36" s="141" t="n">
        <f aca="false">ABS(I36-J$7+(IF(I36&lt;J$7,1)))</f>
        <v>16</v>
      </c>
      <c r="K36" s="140"/>
      <c r="L36" s="141" t="n">
        <f aca="false">ABS(K36-L$7+(IF(K36&lt;L$7,1)))</f>
        <v>12</v>
      </c>
      <c r="M36" s="143"/>
      <c r="N36" s="144"/>
      <c r="O36" s="144"/>
      <c r="P36" s="145" t="e">
        <f aca="false">240-(F36+H36+J36+L36+#REF!+#REF!+#REF!+#REF!+M36+N36+O36)</f>
        <v>#VALUE!</v>
      </c>
      <c r="Q36" s="146"/>
      <c r="R36" s="147" t="n">
        <f aca="false">ABS(Q36-R$7+(IF(Q36&lt;R$7,1)))</f>
        <v>24</v>
      </c>
      <c r="S36" s="146"/>
      <c r="T36" s="147" t="n">
        <f aca="false">ABS(S36-T$7+(IF(S36&lt;T$7,1)))</f>
        <v>58</v>
      </c>
      <c r="U36" s="146"/>
      <c r="V36" s="147" t="n">
        <f aca="false">ABS(U36-V$7+(IF(U36&lt;V$7,1)))</f>
        <v>24</v>
      </c>
      <c r="W36" s="146"/>
      <c r="X36" s="147" t="n">
        <f aca="false">ABS(W36-X$7+(IF(W36&lt;X$7,1)))</f>
        <v>0</v>
      </c>
    </row>
    <row r="37" customFormat="false" ht="18" hidden="false" customHeight="true" outlineLevel="0" collapsed="false">
      <c r="A37" s="168" t="n">
        <v>22</v>
      </c>
      <c r="B37" s="168" t="n">
        <f aca="false">Iscrizioni!B28</f>
        <v>0</v>
      </c>
      <c r="C37" s="169" t="n">
        <f aca="false">Iscrizioni!C28</f>
        <v>0</v>
      </c>
      <c r="D37" s="169" t="n">
        <f aca="false">Iscrizioni!D28</f>
        <v>0</v>
      </c>
      <c r="E37" s="140"/>
      <c r="F37" s="141" t="n">
        <f aca="false">ABS(E37-F$7+(IF(E37&lt;F$7,1)))</f>
        <v>56</v>
      </c>
      <c r="G37" s="140"/>
      <c r="H37" s="141" t="n">
        <f aca="false">ABS(G37-H$7+(IF(G37&lt;H$7,1)))</f>
        <v>30</v>
      </c>
      <c r="I37" s="140"/>
      <c r="J37" s="141" t="n">
        <f aca="false">ABS(I37-J$7+(IF(I37&lt;J$7,1)))</f>
        <v>16</v>
      </c>
      <c r="K37" s="140"/>
      <c r="L37" s="141" t="n">
        <f aca="false">ABS(K37-L$7+(IF(K37&lt;L$7,1)))</f>
        <v>12</v>
      </c>
      <c r="M37" s="143"/>
      <c r="N37" s="144"/>
      <c r="O37" s="144"/>
      <c r="P37" s="145" t="e">
        <f aca="false">240-(F37+H37+J37+L37+#REF!+#REF!+#REF!+#REF!+M37+N37+O37)</f>
        <v>#VALUE!</v>
      </c>
      <c r="Q37" s="146"/>
      <c r="R37" s="147" t="n">
        <f aca="false">ABS(Q37-R$7+(IF(Q37&lt;R$7,1)))</f>
        <v>24</v>
      </c>
      <c r="S37" s="146"/>
      <c r="T37" s="147" t="n">
        <f aca="false">ABS(S37-T$7+(IF(S37&lt;T$7,1)))</f>
        <v>58</v>
      </c>
      <c r="U37" s="146"/>
      <c r="V37" s="147" t="n">
        <f aca="false">ABS(U37-V$7+(IF(U37&lt;V$7,1)))</f>
        <v>24</v>
      </c>
      <c r="W37" s="146"/>
      <c r="X37" s="147" t="n">
        <f aca="false">ABS(W37-X$7+(IF(W37&lt;X$7,1)))</f>
        <v>0</v>
      </c>
    </row>
    <row r="38" customFormat="false" ht="18" hidden="false" customHeight="true" outlineLevel="0" collapsed="false">
      <c r="A38" s="168" t="n">
        <v>23</v>
      </c>
      <c r="B38" s="168" t="n">
        <f aca="false">Iscrizioni!B29</f>
        <v>0</v>
      </c>
      <c r="C38" s="169" t="n">
        <f aca="false">Iscrizioni!C29</f>
        <v>0</v>
      </c>
      <c r="D38" s="169" t="n">
        <f aca="false">Iscrizioni!D29</f>
        <v>0</v>
      </c>
      <c r="E38" s="140"/>
      <c r="F38" s="141" t="n">
        <f aca="false">ABS(E38-F$7+(IF(E38&lt;F$7,1)))</f>
        <v>56</v>
      </c>
      <c r="G38" s="140"/>
      <c r="H38" s="141" t="n">
        <f aca="false">ABS(G38-H$7+(IF(G38&lt;H$7,1)))</f>
        <v>30</v>
      </c>
      <c r="I38" s="140"/>
      <c r="J38" s="141" t="n">
        <f aca="false">ABS(I38-J$7+(IF(I38&lt;J$7,1)))</f>
        <v>16</v>
      </c>
      <c r="K38" s="140"/>
      <c r="L38" s="141" t="n">
        <f aca="false">ABS(K38-L$7+(IF(K38&lt;L$7,1)))</f>
        <v>12</v>
      </c>
      <c r="M38" s="143"/>
      <c r="N38" s="144"/>
      <c r="O38" s="144"/>
      <c r="P38" s="145" t="e">
        <f aca="false">240-(F38+H38+J38+L38+#REF!+#REF!+#REF!+#REF!+M38+N38+O38)</f>
        <v>#VALUE!</v>
      </c>
      <c r="Q38" s="146"/>
      <c r="R38" s="147" t="n">
        <f aca="false">ABS(Q38-R$7+(IF(Q38&lt;R$7,1)))</f>
        <v>24</v>
      </c>
      <c r="S38" s="146"/>
      <c r="T38" s="147" t="n">
        <f aca="false">ABS(S38-T$7+(IF(S38&lt;T$7,1)))</f>
        <v>58</v>
      </c>
      <c r="U38" s="146"/>
      <c r="V38" s="147" t="n">
        <f aca="false">ABS(U38-V$7+(IF(U38&lt;V$7,1)))</f>
        <v>24</v>
      </c>
      <c r="W38" s="146"/>
      <c r="X38" s="147" t="n">
        <f aca="false">ABS(W38-X$7+(IF(W38&lt;X$7,1)))</f>
        <v>0</v>
      </c>
    </row>
    <row r="39" customFormat="false" ht="18" hidden="false" customHeight="true" outlineLevel="0" collapsed="false">
      <c r="A39" s="168" t="n">
        <v>24</v>
      </c>
      <c r="B39" s="168" t="n">
        <f aca="false">Iscrizioni!B30</f>
        <v>0</v>
      </c>
      <c r="C39" s="169" t="n">
        <f aca="false">Iscrizioni!C30</f>
        <v>0</v>
      </c>
      <c r="D39" s="169" t="n">
        <f aca="false">Iscrizioni!D30</f>
        <v>0</v>
      </c>
      <c r="E39" s="140"/>
      <c r="F39" s="141" t="n">
        <f aca="false">ABS(E39-F$7+(IF(E39&lt;F$7,1)))</f>
        <v>56</v>
      </c>
      <c r="G39" s="140"/>
      <c r="H39" s="141" t="n">
        <f aca="false">ABS(G39-H$7+(IF(G39&lt;H$7,1)))</f>
        <v>30</v>
      </c>
      <c r="I39" s="140"/>
      <c r="J39" s="141" t="n">
        <f aca="false">ABS(I39-J$7+(IF(I39&lt;J$7,1)))</f>
        <v>16</v>
      </c>
      <c r="K39" s="140"/>
      <c r="L39" s="141" t="n">
        <f aca="false">ABS(K39-L$7+(IF(K39&lt;L$7,1)))</f>
        <v>12</v>
      </c>
      <c r="M39" s="143"/>
      <c r="N39" s="144"/>
      <c r="O39" s="144"/>
      <c r="P39" s="145" t="e">
        <f aca="false">240-(F39+H39+J39+L39+#REF!+#REF!+#REF!+#REF!+M39+N39+O39)</f>
        <v>#VALUE!</v>
      </c>
      <c r="Q39" s="146"/>
      <c r="R39" s="147" t="n">
        <f aca="false">ABS(Q39-R$7+(IF(Q39&lt;R$7,1)))</f>
        <v>24</v>
      </c>
      <c r="S39" s="146"/>
      <c r="T39" s="147" t="n">
        <f aca="false">ABS(S39-T$7+(IF(S39&lt;T$7,1)))</f>
        <v>58</v>
      </c>
      <c r="U39" s="146"/>
      <c r="V39" s="147" t="n">
        <f aca="false">ABS(U39-V$7+(IF(U39&lt;V$7,1)))</f>
        <v>24</v>
      </c>
      <c r="W39" s="146"/>
      <c r="X39" s="147" t="n">
        <f aca="false">ABS(W39-X$7+(IF(W39&lt;X$7,1)))</f>
        <v>0</v>
      </c>
    </row>
    <row r="40" customFormat="false" ht="18" hidden="false" customHeight="true" outlineLevel="0" collapsed="false">
      <c r="A40" s="168" t="n">
        <v>25</v>
      </c>
      <c r="B40" s="168" t="n">
        <f aca="false">Iscrizioni!B31</f>
        <v>0</v>
      </c>
      <c r="C40" s="169" t="n">
        <f aca="false">Iscrizioni!C31</f>
        <v>0</v>
      </c>
      <c r="D40" s="169" t="n">
        <f aca="false">Iscrizioni!D31</f>
        <v>0</v>
      </c>
      <c r="E40" s="140"/>
      <c r="F40" s="141" t="n">
        <f aca="false">ABS(E40-F$7+(IF(E40&lt;F$7,1)))</f>
        <v>56</v>
      </c>
      <c r="G40" s="140"/>
      <c r="H40" s="141" t="n">
        <f aca="false">ABS(G40-H$7+(IF(G40&lt;H$7,1)))</f>
        <v>30</v>
      </c>
      <c r="I40" s="140"/>
      <c r="J40" s="141" t="n">
        <f aca="false">ABS(I40-J$7+(IF(I40&lt;J$7,1)))</f>
        <v>16</v>
      </c>
      <c r="K40" s="140"/>
      <c r="L40" s="141" t="n">
        <f aca="false">ABS(K40-L$7+(IF(K40&lt;L$7,1)))</f>
        <v>12</v>
      </c>
      <c r="M40" s="143"/>
      <c r="N40" s="144"/>
      <c r="O40" s="144"/>
      <c r="P40" s="145" t="e">
        <f aca="false">240-(F40+H40+J40+L40+#REF!+#REF!+#REF!+#REF!+M40+N40+O40)</f>
        <v>#VALUE!</v>
      </c>
      <c r="Q40" s="146"/>
      <c r="R40" s="147" t="n">
        <f aca="false">ABS(Q40-R$7+(IF(Q40&lt;R$7,1)))</f>
        <v>24</v>
      </c>
      <c r="S40" s="146"/>
      <c r="T40" s="147" t="n">
        <f aca="false">ABS(S40-T$7+(IF(S40&lt;T$7,1)))</f>
        <v>58</v>
      </c>
      <c r="U40" s="146"/>
      <c r="V40" s="147" t="n">
        <f aca="false">ABS(U40-V$7+(IF(U40&lt;V$7,1)))</f>
        <v>24</v>
      </c>
      <c r="W40" s="146"/>
      <c r="X40" s="147" t="n">
        <f aca="false">ABS(W40-X$7+(IF(W40&lt;X$7,1)))</f>
        <v>0</v>
      </c>
    </row>
    <row r="41" customFormat="false" ht="18" hidden="false" customHeight="true" outlineLevel="0" collapsed="false">
      <c r="A41" s="168" t="n">
        <v>26</v>
      </c>
      <c r="B41" s="168" t="n">
        <f aca="false">Iscrizioni!B32</f>
        <v>0</v>
      </c>
      <c r="C41" s="169" t="n">
        <f aca="false">Iscrizioni!C32</f>
        <v>0</v>
      </c>
      <c r="D41" s="169" t="n">
        <f aca="false">Iscrizioni!D32</f>
        <v>0</v>
      </c>
      <c r="E41" s="140"/>
      <c r="F41" s="141" t="n">
        <f aca="false">ABS(E41-F$7+(IF(E41&lt;F$7,1)))</f>
        <v>56</v>
      </c>
      <c r="G41" s="140"/>
      <c r="H41" s="141" t="n">
        <f aca="false">ABS(G41-H$7+(IF(G41&lt;H$7,1)))</f>
        <v>30</v>
      </c>
      <c r="I41" s="140"/>
      <c r="J41" s="141" t="n">
        <f aca="false">ABS(I41-J$7+(IF(I41&lt;J$7,1)))</f>
        <v>16</v>
      </c>
      <c r="K41" s="140"/>
      <c r="L41" s="141" t="n">
        <f aca="false">ABS(K41-L$7+(IF(K41&lt;L$7,1)))</f>
        <v>12</v>
      </c>
      <c r="M41" s="143"/>
      <c r="N41" s="144"/>
      <c r="O41" s="144"/>
      <c r="P41" s="145" t="e">
        <f aca="false">240-(F41+H41+J41+L41+#REF!+#REF!+#REF!+#REF!+M41+N41+O41)</f>
        <v>#VALUE!</v>
      </c>
      <c r="Q41" s="146"/>
      <c r="R41" s="147" t="n">
        <f aca="false">ABS(Q41-R$7+(IF(Q41&lt;R$7,1)))</f>
        <v>24</v>
      </c>
      <c r="S41" s="146"/>
      <c r="T41" s="147" t="n">
        <f aca="false">ABS(S41-T$7+(IF(S41&lt;T$7,1)))</f>
        <v>58</v>
      </c>
      <c r="U41" s="146"/>
      <c r="V41" s="147" t="n">
        <f aca="false">ABS(U41-V$7+(IF(U41&lt;V$7,1)))</f>
        <v>24</v>
      </c>
      <c r="W41" s="146"/>
      <c r="X41" s="147" t="n">
        <f aca="false">ABS(W41-X$7+(IF(W41&lt;X$7,1)))</f>
        <v>0</v>
      </c>
    </row>
    <row r="42" customFormat="false" ht="18" hidden="false" customHeight="true" outlineLevel="0" collapsed="false">
      <c r="A42" s="168" t="n">
        <v>27</v>
      </c>
      <c r="B42" s="168" t="n">
        <f aca="false">Iscrizioni!B33</f>
        <v>0</v>
      </c>
      <c r="C42" s="169" t="n">
        <f aca="false">Iscrizioni!C33</f>
        <v>0</v>
      </c>
      <c r="D42" s="169" t="n">
        <f aca="false">Iscrizioni!D33</f>
        <v>0</v>
      </c>
      <c r="E42" s="140"/>
      <c r="F42" s="141" t="n">
        <f aca="false">ABS(E42-F$7+(IF(E42&lt;F$7,1)))</f>
        <v>56</v>
      </c>
      <c r="G42" s="140"/>
      <c r="H42" s="141" t="n">
        <f aca="false">ABS(G42-H$7+(IF(G42&lt;H$7,1)))</f>
        <v>30</v>
      </c>
      <c r="I42" s="140"/>
      <c r="J42" s="141" t="n">
        <f aca="false">ABS(I42-J$7+(IF(I42&lt;J$7,1)))</f>
        <v>16</v>
      </c>
      <c r="K42" s="140"/>
      <c r="L42" s="141" t="n">
        <f aca="false">ABS(K42-L$7+(IF(K42&lt;L$7,1)))</f>
        <v>12</v>
      </c>
      <c r="M42" s="143"/>
      <c r="N42" s="144"/>
      <c r="O42" s="144"/>
      <c r="P42" s="145" t="e">
        <f aca="false">240-(F42+H42+J42+L42+#REF!+#REF!+#REF!+#REF!+M42+N42+O42)</f>
        <v>#VALUE!</v>
      </c>
      <c r="Q42" s="146"/>
      <c r="R42" s="147" t="n">
        <f aca="false">ABS(Q42-R$7+(IF(Q42&lt;R$7,1)))</f>
        <v>24</v>
      </c>
      <c r="S42" s="146"/>
      <c r="T42" s="147" t="n">
        <f aca="false">ABS(S42-T$7+(IF(S42&lt;T$7,1)))</f>
        <v>58</v>
      </c>
      <c r="U42" s="146"/>
      <c r="V42" s="147" t="n">
        <f aca="false">ABS(U42-V$7+(IF(U42&lt;V$7,1)))</f>
        <v>24</v>
      </c>
      <c r="W42" s="146"/>
      <c r="X42" s="147" t="n">
        <f aca="false">ABS(W42-X$7+(IF(W42&lt;X$7,1)))</f>
        <v>0</v>
      </c>
    </row>
    <row r="43" customFormat="false" ht="18" hidden="false" customHeight="true" outlineLevel="0" collapsed="false">
      <c r="A43" s="168" t="n">
        <v>28</v>
      </c>
      <c r="B43" s="168" t="n">
        <f aca="false">Iscrizioni!B34</f>
        <v>0</v>
      </c>
      <c r="C43" s="169" t="n">
        <f aca="false">Iscrizioni!C34</f>
        <v>0</v>
      </c>
      <c r="D43" s="169" t="n">
        <f aca="false">Iscrizioni!D34</f>
        <v>0</v>
      </c>
      <c r="E43" s="140"/>
      <c r="F43" s="141" t="n">
        <f aca="false">ABS(E43-F$7+(IF(E43&lt;F$7,1)))</f>
        <v>56</v>
      </c>
      <c r="G43" s="140"/>
      <c r="H43" s="141" t="n">
        <f aca="false">ABS(G43-H$7+(IF(G43&lt;H$7,1)))</f>
        <v>30</v>
      </c>
      <c r="I43" s="140"/>
      <c r="J43" s="141" t="n">
        <f aca="false">ABS(I43-J$7+(IF(I43&lt;J$7,1)))</f>
        <v>16</v>
      </c>
      <c r="K43" s="140"/>
      <c r="L43" s="141" t="n">
        <f aca="false">ABS(K43-L$7+(IF(K43&lt;L$7,1)))</f>
        <v>12</v>
      </c>
      <c r="M43" s="143"/>
      <c r="N43" s="144"/>
      <c r="O43" s="144"/>
      <c r="P43" s="145" t="e">
        <f aca="false">240-(F43+H43+J43+L43+#REF!+#REF!+#REF!+#REF!+M43+N43+O43)</f>
        <v>#VALUE!</v>
      </c>
      <c r="Q43" s="146"/>
      <c r="R43" s="147" t="n">
        <f aca="false">ABS(Q43-R$7+(IF(Q43&lt;R$7,1)))</f>
        <v>24</v>
      </c>
      <c r="S43" s="146"/>
      <c r="T43" s="147" t="n">
        <f aca="false">ABS(S43-T$7+(IF(S43&lt;T$7,1)))</f>
        <v>58</v>
      </c>
      <c r="U43" s="146"/>
      <c r="V43" s="147" t="n">
        <f aca="false">ABS(U43-V$7+(IF(U43&lt;V$7,1)))</f>
        <v>24</v>
      </c>
      <c r="W43" s="146"/>
      <c r="X43" s="147" t="n">
        <f aca="false">ABS(W43-X$7+(IF(W43&lt;X$7,1)))</f>
        <v>0</v>
      </c>
    </row>
    <row r="44" customFormat="false" ht="18" hidden="false" customHeight="true" outlineLevel="0" collapsed="false">
      <c r="A44" s="168" t="n">
        <v>29</v>
      </c>
      <c r="B44" s="168" t="n">
        <f aca="false">Iscrizioni!B35</f>
        <v>0</v>
      </c>
      <c r="C44" s="169" t="n">
        <f aca="false">Iscrizioni!C35</f>
        <v>0</v>
      </c>
      <c r="D44" s="169" t="n">
        <f aca="false">Iscrizioni!D35</f>
        <v>0</v>
      </c>
      <c r="E44" s="140"/>
      <c r="F44" s="141" t="n">
        <f aca="false">ABS(E44-F$7+(IF(E44&lt;F$7,1)))</f>
        <v>56</v>
      </c>
      <c r="G44" s="140"/>
      <c r="H44" s="141" t="n">
        <f aca="false">ABS(G44-H$7+(IF(G44&lt;H$7,1)))</f>
        <v>30</v>
      </c>
      <c r="I44" s="140"/>
      <c r="J44" s="141" t="n">
        <f aca="false">ABS(I44-J$7+(IF(I44&lt;J$7,1)))</f>
        <v>16</v>
      </c>
      <c r="K44" s="140"/>
      <c r="L44" s="141" t="n">
        <f aca="false">ABS(K44-L$7+(IF(K44&lt;L$7,1)))</f>
        <v>12</v>
      </c>
      <c r="M44" s="143"/>
      <c r="N44" s="144"/>
      <c r="O44" s="144"/>
      <c r="P44" s="145" t="e">
        <f aca="false">240-(F44+H44+J44+L44+#REF!+#REF!+#REF!+#REF!+M44+N44+O44)</f>
        <v>#VALUE!</v>
      </c>
      <c r="Q44" s="146"/>
      <c r="R44" s="147" t="n">
        <f aca="false">ABS(Q44-R$7+(IF(Q44&lt;R$7,1)))</f>
        <v>24</v>
      </c>
      <c r="S44" s="146"/>
      <c r="T44" s="147" t="n">
        <f aca="false">ABS(S44-T$7+(IF(S44&lt;T$7,1)))</f>
        <v>58</v>
      </c>
      <c r="U44" s="146"/>
      <c r="V44" s="147" t="n">
        <f aca="false">ABS(U44-V$7+(IF(U44&lt;V$7,1)))</f>
        <v>24</v>
      </c>
      <c r="W44" s="146"/>
      <c r="X44" s="147" t="n">
        <f aca="false">ABS(W44-X$7+(IF(W44&lt;X$7,1)))</f>
        <v>0</v>
      </c>
    </row>
    <row r="45" customFormat="false" ht="18" hidden="false" customHeight="true" outlineLevel="0" collapsed="false">
      <c r="A45" s="168" t="n">
        <v>30</v>
      </c>
      <c r="B45" s="168" t="n">
        <f aca="false">Iscrizioni!B36</f>
        <v>30</v>
      </c>
      <c r="C45" s="169" t="n">
        <f aca="false">Iscrizioni!C36</f>
        <v>30</v>
      </c>
      <c r="D45" s="169" t="n">
        <f aca="false">Iscrizioni!D36</f>
        <v>30</v>
      </c>
      <c r="E45" s="140"/>
      <c r="F45" s="141" t="n">
        <f aca="false">ABS(E45-F$7+(IF(E45&lt;F$7,1)))</f>
        <v>56</v>
      </c>
      <c r="G45" s="140"/>
      <c r="H45" s="141" t="n">
        <f aca="false">ABS(G45-H$7+(IF(G45&lt;H$7,1)))</f>
        <v>30</v>
      </c>
      <c r="I45" s="140"/>
      <c r="J45" s="141" t="n">
        <f aca="false">ABS(I45-J$7+(IF(I45&lt;J$7,1)))</f>
        <v>16</v>
      </c>
      <c r="K45" s="140"/>
      <c r="L45" s="141" t="n">
        <f aca="false">ABS(K45-L$7+(IF(K45&lt;L$7,1)))</f>
        <v>12</v>
      </c>
      <c r="M45" s="143"/>
      <c r="N45" s="144"/>
      <c r="O45" s="144"/>
      <c r="P45" s="145" t="e">
        <f aca="false">240-(F45+H45+J45+L45+#REF!+#REF!+#REF!+#REF!+M45+N45+O45)</f>
        <v>#VALUE!</v>
      </c>
      <c r="Q45" s="146"/>
      <c r="R45" s="147" t="n">
        <f aca="false">ABS(Q45-R$7+(IF(Q45&lt;R$7,1)))</f>
        <v>24</v>
      </c>
      <c r="S45" s="146"/>
      <c r="T45" s="147" t="n">
        <f aca="false">ABS(S45-T$7+(IF(S45&lt;T$7,1)))</f>
        <v>58</v>
      </c>
      <c r="U45" s="146"/>
      <c r="V45" s="147" t="n">
        <f aca="false">ABS(U45-V$7+(IF(U45&lt;V$7,1)))</f>
        <v>24</v>
      </c>
      <c r="W45" s="146"/>
      <c r="X45" s="147" t="n">
        <f aca="false">ABS(W45-X$7+(IF(W45&lt;X$7,1)))</f>
        <v>0</v>
      </c>
    </row>
    <row r="46" customFormat="false" ht="18" hidden="false" customHeight="true" outlineLevel="0" collapsed="false">
      <c r="A46" s="168" t="n">
        <v>31</v>
      </c>
      <c r="B46" s="168" t="n">
        <f aca="false">Iscrizioni!B43</f>
        <v>31</v>
      </c>
      <c r="C46" s="169" t="n">
        <f aca="false">Iscrizioni!C43</f>
        <v>31</v>
      </c>
      <c r="D46" s="169" t="n">
        <f aca="false">Iscrizioni!D43</f>
        <v>31</v>
      </c>
      <c r="E46" s="140"/>
      <c r="F46" s="141" t="n">
        <f aca="false">ABS(E46-F$7+(IF(E46&lt;F$7,1)))</f>
        <v>56</v>
      </c>
      <c r="G46" s="140"/>
      <c r="H46" s="141" t="n">
        <f aca="false">ABS(G46-H$7+(IF(G46&lt;H$7,1)))</f>
        <v>30</v>
      </c>
      <c r="I46" s="140"/>
      <c r="J46" s="141" t="n">
        <f aca="false">ABS(I46-J$7+(IF(I46&lt;J$7,1)))</f>
        <v>16</v>
      </c>
      <c r="K46" s="140"/>
      <c r="L46" s="141" t="n">
        <f aca="false">ABS(K46-L$7+(IF(K46&lt;L$7,1)))</f>
        <v>12</v>
      </c>
      <c r="M46" s="143"/>
      <c r="N46" s="144"/>
      <c r="O46" s="144"/>
      <c r="P46" s="145" t="e">
        <f aca="false">240-(F46+H46+J46+L46+#REF!+#REF!+#REF!+#REF!+M46+N46+O46)</f>
        <v>#VALUE!</v>
      </c>
      <c r="Q46" s="146"/>
      <c r="R46" s="147" t="n">
        <f aca="false">ABS(Q46-R$7+(IF(Q46&lt;R$7,1)))</f>
        <v>24</v>
      </c>
      <c r="S46" s="146"/>
      <c r="T46" s="147" t="n">
        <f aca="false">ABS(S46-T$7+(IF(S46&lt;T$7,1)))</f>
        <v>58</v>
      </c>
      <c r="U46" s="146"/>
      <c r="V46" s="147" t="n">
        <f aca="false">ABS(U46-V$7+(IF(U46&lt;V$7,1)))</f>
        <v>24</v>
      </c>
      <c r="W46" s="146"/>
      <c r="X46" s="147" t="n">
        <f aca="false">ABS(W46-X$7+(IF(W46&lt;X$7,1)))</f>
        <v>0</v>
      </c>
    </row>
    <row r="47" customFormat="false" ht="18" hidden="false" customHeight="true" outlineLevel="0" collapsed="false">
      <c r="A47" s="168" t="n">
        <v>32</v>
      </c>
      <c r="B47" s="168" t="n">
        <f aca="false">Iscrizioni!B44</f>
        <v>0</v>
      </c>
      <c r="C47" s="169" t="n">
        <f aca="false">Iscrizioni!C44</f>
        <v>0</v>
      </c>
      <c r="D47" s="169" t="n">
        <f aca="false">Iscrizioni!D44</f>
        <v>0</v>
      </c>
      <c r="E47" s="140"/>
      <c r="F47" s="141" t="n">
        <f aca="false">ABS(E47-F$7+(IF(E47&lt;F$7,1)))</f>
        <v>56</v>
      </c>
      <c r="G47" s="140"/>
      <c r="H47" s="141" t="n">
        <f aca="false">ABS(G47-H$7+(IF(G47&lt;H$7,1)))</f>
        <v>30</v>
      </c>
      <c r="I47" s="140"/>
      <c r="J47" s="141" t="n">
        <f aca="false">ABS(I47-J$7+(IF(I47&lt;J$7,1)))</f>
        <v>16</v>
      </c>
      <c r="K47" s="140"/>
      <c r="L47" s="141" t="n">
        <f aca="false">ABS(K47-L$7+(IF(K47&lt;L$7,1)))</f>
        <v>12</v>
      </c>
      <c r="M47" s="143"/>
      <c r="N47" s="144"/>
      <c r="O47" s="144"/>
      <c r="P47" s="145" t="e">
        <f aca="false">240-(F47+H47+J47+L47+#REF!+#REF!+#REF!+#REF!+M47+N47+O47)</f>
        <v>#VALUE!</v>
      </c>
      <c r="Q47" s="146"/>
      <c r="R47" s="147" t="n">
        <f aca="false">ABS(Q47-R$7+(IF(Q47&lt;R$7,1)))</f>
        <v>24</v>
      </c>
      <c r="S47" s="146"/>
      <c r="T47" s="147" t="n">
        <f aca="false">ABS(S47-T$7+(IF(S47&lt;T$7,1)))</f>
        <v>58</v>
      </c>
      <c r="U47" s="146"/>
      <c r="V47" s="147" t="n">
        <f aca="false">ABS(U47-V$7+(IF(U47&lt;V$7,1)))</f>
        <v>24</v>
      </c>
      <c r="W47" s="146"/>
      <c r="X47" s="147" t="n">
        <f aca="false">ABS(W47-X$7+(IF(W47&lt;X$7,1)))</f>
        <v>0</v>
      </c>
    </row>
    <row r="48" customFormat="false" ht="18" hidden="false" customHeight="true" outlineLevel="0" collapsed="false">
      <c r="A48" s="168" t="n">
        <v>33</v>
      </c>
      <c r="B48" s="168" t="n">
        <f aca="false">Iscrizioni!B45</f>
        <v>0</v>
      </c>
      <c r="C48" s="169" t="n">
        <f aca="false">Iscrizioni!C45</f>
        <v>0</v>
      </c>
      <c r="D48" s="169" t="n">
        <f aca="false">Iscrizioni!D45</f>
        <v>0</v>
      </c>
      <c r="E48" s="140"/>
      <c r="F48" s="141" t="n">
        <f aca="false">ABS(E48-F$7+(IF(E48&lt;F$7,1)))</f>
        <v>56</v>
      </c>
      <c r="G48" s="140"/>
      <c r="H48" s="141" t="n">
        <f aca="false">ABS(G48-H$7+(IF(G48&lt;H$7,1)))</f>
        <v>30</v>
      </c>
      <c r="I48" s="140"/>
      <c r="J48" s="141" t="n">
        <f aca="false">ABS(I48-J$7+(IF(I48&lt;J$7,1)))</f>
        <v>16</v>
      </c>
      <c r="K48" s="140"/>
      <c r="L48" s="141" t="n">
        <f aca="false">ABS(K48-L$7+(IF(K48&lt;L$7,1)))</f>
        <v>12</v>
      </c>
      <c r="M48" s="143"/>
      <c r="N48" s="144"/>
      <c r="O48" s="144"/>
      <c r="P48" s="145" t="e">
        <f aca="false">240-(F48+H48+J48+L48+#REF!+#REF!+#REF!+#REF!+M48+N48+O48)</f>
        <v>#VALUE!</v>
      </c>
      <c r="Q48" s="146"/>
      <c r="R48" s="147" t="n">
        <f aca="false">ABS(Q48-R$7+(IF(Q48&lt;R$7,1)))</f>
        <v>24</v>
      </c>
      <c r="S48" s="146"/>
      <c r="T48" s="147" t="n">
        <f aca="false">ABS(S48-T$7+(IF(S48&lt;T$7,1)))</f>
        <v>58</v>
      </c>
      <c r="U48" s="146"/>
      <c r="V48" s="147" t="n">
        <f aca="false">ABS(U48-V$7+(IF(U48&lt;V$7,1)))</f>
        <v>24</v>
      </c>
      <c r="W48" s="146"/>
      <c r="X48" s="147" t="n">
        <f aca="false">ABS(W48-X$7+(IF(W48&lt;X$7,1)))</f>
        <v>0</v>
      </c>
    </row>
    <row r="49" customFormat="false" ht="18" hidden="false" customHeight="true" outlineLevel="0" collapsed="false">
      <c r="A49" s="168" t="n">
        <v>34</v>
      </c>
      <c r="B49" s="168" t="n">
        <f aca="false">Iscrizioni!B46</f>
        <v>0</v>
      </c>
      <c r="C49" s="169" t="n">
        <f aca="false">Iscrizioni!C46</f>
        <v>0</v>
      </c>
      <c r="D49" s="169" t="n">
        <f aca="false">Iscrizioni!D46</f>
        <v>0</v>
      </c>
      <c r="E49" s="140"/>
      <c r="F49" s="141" t="n">
        <f aca="false">ABS(E49-F$7+(IF(E49&lt;F$7,1)))</f>
        <v>56</v>
      </c>
      <c r="G49" s="140"/>
      <c r="H49" s="141" t="n">
        <f aca="false">ABS(G49-H$7+(IF(G49&lt;H$7,1)))</f>
        <v>30</v>
      </c>
      <c r="I49" s="140"/>
      <c r="J49" s="141" t="n">
        <f aca="false">ABS(I49-J$7+(IF(I49&lt;J$7,1)))</f>
        <v>16</v>
      </c>
      <c r="K49" s="140"/>
      <c r="L49" s="141" t="n">
        <f aca="false">ABS(K49-L$7+(IF(K49&lt;L$7,1)))</f>
        <v>12</v>
      </c>
      <c r="M49" s="143"/>
      <c r="N49" s="144"/>
      <c r="O49" s="144"/>
      <c r="P49" s="145" t="e">
        <f aca="false">240-(F49+H49+J49+L49+#REF!+#REF!+#REF!+#REF!+M49+N49+O49)</f>
        <v>#VALUE!</v>
      </c>
      <c r="Q49" s="146"/>
      <c r="R49" s="147" t="n">
        <f aca="false">ABS(Q49-R$7+(IF(Q49&lt;R$7,1)))</f>
        <v>24</v>
      </c>
      <c r="S49" s="146"/>
      <c r="T49" s="147" t="n">
        <f aca="false">ABS(S49-T$7+(IF(S49&lt;T$7,1)))</f>
        <v>58</v>
      </c>
      <c r="U49" s="146"/>
      <c r="V49" s="147" t="n">
        <f aca="false">ABS(U49-V$7+(IF(U49&lt;V$7,1)))</f>
        <v>24</v>
      </c>
      <c r="W49" s="146"/>
      <c r="X49" s="147" t="n">
        <f aca="false">ABS(W49-X$7+(IF(W49&lt;X$7,1)))</f>
        <v>0</v>
      </c>
    </row>
    <row r="50" customFormat="false" ht="18" hidden="false" customHeight="true" outlineLevel="0" collapsed="false">
      <c r="A50" s="168" t="n">
        <v>35</v>
      </c>
      <c r="B50" s="168" t="n">
        <f aca="false">Iscrizioni!B47</f>
        <v>0</v>
      </c>
      <c r="C50" s="169" t="n">
        <f aca="false">Iscrizioni!C47</f>
        <v>0</v>
      </c>
      <c r="D50" s="169" t="n">
        <f aca="false">Iscrizioni!D47</f>
        <v>0</v>
      </c>
      <c r="E50" s="140"/>
      <c r="F50" s="141" t="n">
        <f aca="false">ABS(E50-F$7+(IF(E50&lt;F$7,1)))</f>
        <v>56</v>
      </c>
      <c r="G50" s="140"/>
      <c r="H50" s="141" t="n">
        <f aca="false">ABS(G50-H$7+(IF(G50&lt;H$7,1)))</f>
        <v>30</v>
      </c>
      <c r="I50" s="140"/>
      <c r="J50" s="141" t="n">
        <f aca="false">ABS(I50-J$7+(IF(I50&lt;J$7,1)))</f>
        <v>16</v>
      </c>
      <c r="K50" s="140"/>
      <c r="L50" s="141" t="n">
        <f aca="false">ABS(K50-L$7+(IF(K50&lt;L$7,1)))</f>
        <v>12</v>
      </c>
      <c r="M50" s="143"/>
      <c r="N50" s="144"/>
      <c r="O50" s="144"/>
      <c r="P50" s="145" t="e">
        <f aca="false">240-(F50+H50+J50+L50+#REF!+#REF!+#REF!+#REF!+M50+N50+O50)</f>
        <v>#VALUE!</v>
      </c>
      <c r="Q50" s="146"/>
      <c r="R50" s="147" t="n">
        <f aca="false">ABS(Q50-R$7+(IF(Q50&lt;R$7,1)))</f>
        <v>24</v>
      </c>
      <c r="S50" s="146"/>
      <c r="T50" s="147" t="n">
        <f aca="false">ABS(S50-T$7+(IF(S50&lt;T$7,1)))</f>
        <v>58</v>
      </c>
      <c r="U50" s="146"/>
      <c r="V50" s="147" t="n">
        <f aca="false">ABS(U50-V$7+(IF(U50&lt;V$7,1)))</f>
        <v>24</v>
      </c>
      <c r="W50" s="146"/>
      <c r="X50" s="147" t="n">
        <f aca="false">ABS(W50-X$7+(IF(W50&lt;X$7,1)))</f>
        <v>0</v>
      </c>
    </row>
    <row r="51" customFormat="false" ht="18" hidden="false" customHeight="true" outlineLevel="0" collapsed="false">
      <c r="A51" s="168" t="n">
        <v>36</v>
      </c>
      <c r="B51" s="168" t="n">
        <f aca="false">Iscrizioni!B48</f>
        <v>0</v>
      </c>
      <c r="C51" s="169" t="n">
        <f aca="false">Iscrizioni!C48</f>
        <v>0</v>
      </c>
      <c r="D51" s="169" t="n">
        <f aca="false">Iscrizioni!D48</f>
        <v>0</v>
      </c>
      <c r="E51" s="140"/>
      <c r="F51" s="141" t="n">
        <f aca="false">ABS(E51-F$7+(IF(E51&lt;F$7,1)))</f>
        <v>56</v>
      </c>
      <c r="G51" s="140"/>
      <c r="H51" s="141" t="n">
        <f aca="false">ABS(G51-H$7+(IF(G51&lt;H$7,1)))</f>
        <v>30</v>
      </c>
      <c r="I51" s="140"/>
      <c r="J51" s="141" t="n">
        <f aca="false">ABS(I51-J$7+(IF(I51&lt;J$7,1)))</f>
        <v>16</v>
      </c>
      <c r="K51" s="140"/>
      <c r="L51" s="141" t="n">
        <f aca="false">ABS(K51-L$7+(IF(K51&lt;L$7,1)))</f>
        <v>12</v>
      </c>
      <c r="M51" s="143"/>
      <c r="N51" s="144"/>
      <c r="O51" s="144"/>
      <c r="P51" s="145" t="e">
        <f aca="false">240-(F51+H51+J51+L51+#REF!+#REF!+#REF!+#REF!+M51+N51+O51)</f>
        <v>#VALUE!</v>
      </c>
      <c r="Q51" s="146"/>
      <c r="R51" s="147" t="n">
        <f aca="false">ABS(Q51-R$7+(IF(Q51&lt;R$7,1)))</f>
        <v>24</v>
      </c>
      <c r="S51" s="146"/>
      <c r="T51" s="147" t="n">
        <f aca="false">ABS(S51-T$7+(IF(S51&lt;T$7,1)))</f>
        <v>58</v>
      </c>
      <c r="U51" s="146"/>
      <c r="V51" s="147" t="n">
        <f aca="false">ABS(U51-V$7+(IF(U51&lt;V$7,1)))</f>
        <v>24</v>
      </c>
      <c r="W51" s="146"/>
      <c r="X51" s="147" t="n">
        <f aca="false">ABS(W51-X$7+(IF(W51&lt;X$7,1)))</f>
        <v>0</v>
      </c>
    </row>
    <row r="52" customFormat="false" ht="18" hidden="false" customHeight="true" outlineLevel="0" collapsed="false">
      <c r="A52" s="168" t="n">
        <v>37</v>
      </c>
      <c r="B52" s="168" t="n">
        <f aca="false">Iscrizioni!B49</f>
        <v>0</v>
      </c>
      <c r="C52" s="169" t="n">
        <f aca="false">Iscrizioni!C49</f>
        <v>0</v>
      </c>
      <c r="D52" s="169" t="n">
        <f aca="false">Iscrizioni!D49</f>
        <v>0</v>
      </c>
      <c r="E52" s="140"/>
      <c r="F52" s="141" t="n">
        <f aca="false">ABS(E52-F$7+(IF(E52&lt;F$7,1)))</f>
        <v>56</v>
      </c>
      <c r="G52" s="140"/>
      <c r="H52" s="141" t="n">
        <f aca="false">ABS(G52-H$7+(IF(G52&lt;H$7,1)))</f>
        <v>30</v>
      </c>
      <c r="I52" s="140"/>
      <c r="J52" s="141" t="n">
        <f aca="false">ABS(I52-J$7+(IF(I52&lt;J$7,1)))</f>
        <v>16</v>
      </c>
      <c r="K52" s="140"/>
      <c r="L52" s="141" t="n">
        <f aca="false">ABS(K52-L$7+(IF(K52&lt;L$7,1)))</f>
        <v>12</v>
      </c>
      <c r="M52" s="143"/>
      <c r="N52" s="144"/>
      <c r="O52" s="144"/>
      <c r="P52" s="145" t="e">
        <f aca="false">240-(F52+H52+J52+L52+#REF!+#REF!+#REF!+#REF!+M52+N52+O52)</f>
        <v>#VALUE!</v>
      </c>
      <c r="Q52" s="146"/>
      <c r="R52" s="147" t="n">
        <f aca="false">ABS(Q52-R$7+(IF(Q52&lt;R$7,1)))</f>
        <v>24</v>
      </c>
      <c r="S52" s="146"/>
      <c r="T52" s="147" t="n">
        <f aca="false">ABS(S52-T$7+(IF(S52&lt;T$7,1)))</f>
        <v>58</v>
      </c>
      <c r="U52" s="146"/>
      <c r="V52" s="147" t="n">
        <f aca="false">ABS(U52-V$7+(IF(U52&lt;V$7,1)))</f>
        <v>24</v>
      </c>
      <c r="W52" s="146"/>
      <c r="X52" s="147" t="n">
        <f aca="false">ABS(W52-X$7+(IF(W52&lt;X$7,1)))</f>
        <v>0</v>
      </c>
    </row>
    <row r="53" customFormat="false" ht="18" hidden="false" customHeight="true" outlineLevel="0" collapsed="false">
      <c r="A53" s="168" t="n">
        <v>38</v>
      </c>
      <c r="B53" s="168" t="n">
        <f aca="false">Iscrizioni!B50</f>
        <v>0</v>
      </c>
      <c r="C53" s="169" t="n">
        <f aca="false">Iscrizioni!C50</f>
        <v>0</v>
      </c>
      <c r="D53" s="169" t="n">
        <f aca="false">Iscrizioni!D50</f>
        <v>0</v>
      </c>
      <c r="E53" s="140"/>
      <c r="F53" s="141" t="n">
        <f aca="false">ABS(E53-F$7+(IF(E53&lt;F$7,1)))</f>
        <v>56</v>
      </c>
      <c r="G53" s="140"/>
      <c r="H53" s="141" t="n">
        <f aca="false">ABS(G53-H$7+(IF(G53&lt;H$7,1)))</f>
        <v>30</v>
      </c>
      <c r="I53" s="140"/>
      <c r="J53" s="141" t="n">
        <f aca="false">ABS(I53-J$7+(IF(I53&lt;J$7,1)))</f>
        <v>16</v>
      </c>
      <c r="K53" s="140"/>
      <c r="L53" s="141" t="n">
        <f aca="false">ABS(K53-L$7+(IF(K53&lt;L$7,1)))</f>
        <v>12</v>
      </c>
      <c r="M53" s="143"/>
      <c r="N53" s="144"/>
      <c r="O53" s="144"/>
      <c r="P53" s="145" t="e">
        <f aca="false">240-(F53+H53+J53+L53+#REF!+#REF!+#REF!+#REF!+M53+N53+O53)</f>
        <v>#VALUE!</v>
      </c>
      <c r="Q53" s="146"/>
      <c r="R53" s="147" t="n">
        <f aca="false">ABS(Q53-R$7+(IF(Q53&lt;R$7,1)))</f>
        <v>24</v>
      </c>
      <c r="S53" s="146"/>
      <c r="T53" s="147" t="n">
        <f aca="false">ABS(S53-T$7+(IF(S53&lt;T$7,1)))</f>
        <v>58</v>
      </c>
      <c r="U53" s="146"/>
      <c r="V53" s="147" t="n">
        <f aca="false">ABS(U53-V$7+(IF(U53&lt;V$7,1)))</f>
        <v>24</v>
      </c>
      <c r="W53" s="146"/>
      <c r="X53" s="147" t="n">
        <f aca="false">ABS(W53-X$7+(IF(W53&lt;X$7,1)))</f>
        <v>0</v>
      </c>
    </row>
    <row r="54" customFormat="false" ht="18" hidden="false" customHeight="true" outlineLevel="0" collapsed="false">
      <c r="A54" s="168" t="n">
        <v>39</v>
      </c>
      <c r="B54" s="168" t="n">
        <f aca="false">Iscrizioni!B51</f>
        <v>0</v>
      </c>
      <c r="C54" s="169" t="n">
        <f aca="false">Iscrizioni!C51</f>
        <v>0</v>
      </c>
      <c r="D54" s="169" t="n">
        <f aca="false">Iscrizioni!D51</f>
        <v>0</v>
      </c>
      <c r="E54" s="140"/>
      <c r="F54" s="141" t="n">
        <f aca="false">ABS(E54-F$7+(IF(E54&lt;F$7,1)))</f>
        <v>56</v>
      </c>
      <c r="G54" s="140"/>
      <c r="H54" s="141" t="n">
        <f aca="false">ABS(G54-H$7+(IF(G54&lt;H$7,1)))</f>
        <v>30</v>
      </c>
      <c r="I54" s="140"/>
      <c r="J54" s="141" t="n">
        <f aca="false">ABS(I54-J$7+(IF(I54&lt;J$7,1)))</f>
        <v>16</v>
      </c>
      <c r="K54" s="140"/>
      <c r="L54" s="141" t="n">
        <f aca="false">ABS(K54-L$7+(IF(K54&lt;L$7,1)))</f>
        <v>12</v>
      </c>
      <c r="M54" s="143"/>
      <c r="N54" s="144"/>
      <c r="O54" s="144"/>
      <c r="P54" s="145" t="e">
        <f aca="false">240-(F54+H54+J54+L54+#REF!+#REF!+#REF!+#REF!+M54+N54+O54)</f>
        <v>#VALUE!</v>
      </c>
      <c r="Q54" s="146"/>
      <c r="R54" s="147" t="n">
        <f aca="false">ABS(Q54-R$7+(IF(Q54&lt;R$7,1)))</f>
        <v>24</v>
      </c>
      <c r="S54" s="146"/>
      <c r="T54" s="147" t="n">
        <f aca="false">ABS(S54-T$7+(IF(S54&lt;T$7,1)))</f>
        <v>58</v>
      </c>
      <c r="U54" s="146"/>
      <c r="V54" s="147" t="n">
        <f aca="false">ABS(U54-V$7+(IF(U54&lt;V$7,1)))</f>
        <v>24</v>
      </c>
      <c r="W54" s="146"/>
      <c r="X54" s="147" t="n">
        <f aca="false">ABS(W54-X$7+(IF(W54&lt;X$7,1)))</f>
        <v>0</v>
      </c>
    </row>
    <row r="55" customFormat="false" ht="18" hidden="false" customHeight="true" outlineLevel="0" collapsed="false">
      <c r="A55" s="168" t="n">
        <v>40</v>
      </c>
      <c r="B55" s="168" t="n">
        <f aca="false">Iscrizioni!B52</f>
        <v>0</v>
      </c>
      <c r="C55" s="169" t="n">
        <f aca="false">Iscrizioni!C52</f>
        <v>0</v>
      </c>
      <c r="D55" s="169" t="n">
        <f aca="false">Iscrizioni!D52</f>
        <v>0</v>
      </c>
      <c r="E55" s="140"/>
      <c r="F55" s="141" t="n">
        <f aca="false">ABS(E55-F$7+(IF(E55&lt;F$7,1)))</f>
        <v>56</v>
      </c>
      <c r="G55" s="140"/>
      <c r="H55" s="141" t="n">
        <f aca="false">ABS(G55-H$7+(IF(G55&lt;H$7,1)))</f>
        <v>30</v>
      </c>
      <c r="I55" s="140"/>
      <c r="J55" s="141" t="n">
        <f aca="false">ABS(I55-J$7+(IF(I55&lt;J$7,1)))</f>
        <v>16</v>
      </c>
      <c r="K55" s="140"/>
      <c r="L55" s="141" t="n">
        <f aca="false">ABS(K55-L$7+(IF(K55&lt;L$7,1)))</f>
        <v>12</v>
      </c>
      <c r="M55" s="143"/>
      <c r="N55" s="144"/>
      <c r="O55" s="144"/>
      <c r="P55" s="145" t="e">
        <f aca="false">240-(F55+H55+J55+L55+#REF!+#REF!+#REF!+#REF!+M55+N55+O55)</f>
        <v>#VALUE!</v>
      </c>
      <c r="Q55" s="146"/>
      <c r="R55" s="147" t="n">
        <f aca="false">ABS(Q55-R$7+(IF(Q55&lt;R$7,1)))</f>
        <v>24</v>
      </c>
      <c r="S55" s="146"/>
      <c r="T55" s="147" t="n">
        <f aca="false">ABS(S55-T$7+(IF(S55&lt;T$7,1)))</f>
        <v>58</v>
      </c>
      <c r="U55" s="146"/>
      <c r="V55" s="147" t="n">
        <f aca="false">ABS(U55-V$7+(IF(U55&lt;V$7,1)))</f>
        <v>24</v>
      </c>
      <c r="W55" s="146"/>
      <c r="X55" s="147" t="n">
        <f aca="false">ABS(W55-X$7+(IF(W55&lt;X$7,1)))</f>
        <v>0</v>
      </c>
    </row>
    <row r="56" s="1" customFormat="true" ht="22.7" hidden="false" customHeight="true" outlineLevel="0" collapsed="false">
      <c r="A56" s="12"/>
      <c r="B56" s="12"/>
      <c r="C56" s="51" t="str">
        <f aca="false">C1</f>
        <v>data        18/11/2007</v>
      </c>
      <c r="D56" s="15"/>
      <c r="E56" s="15"/>
      <c r="F56" s="81"/>
      <c r="G56" s="15"/>
      <c r="H56" s="81"/>
      <c r="I56" s="15"/>
      <c r="J56" s="51"/>
      <c r="K56" s="81"/>
      <c r="L56" s="15"/>
      <c r="M56" s="82"/>
      <c r="N56" s="15"/>
      <c r="O56" s="15"/>
      <c r="P56" s="16"/>
      <c r="Q56" s="83"/>
      <c r="R56" s="83"/>
      <c r="S56" s="83"/>
      <c r="T56" s="83"/>
      <c r="U56" s="83"/>
      <c r="V56" s="83"/>
      <c r="W56" s="83"/>
      <c r="X56" s="83"/>
    </row>
    <row r="57" s="1" customFormat="true" ht="19.5" hidden="false" customHeight="true" outlineLevel="0" collapsed="false">
      <c r="A57" s="17"/>
      <c r="B57" s="17"/>
      <c r="C57" s="71" t="str">
        <f aca="false">C2</f>
        <v>località - C.I. del Cormor - Soc. Mitteleuropea di Caccia alla volpe - Mortegliano (Ud)</v>
      </c>
      <c r="D57" s="20"/>
      <c r="E57" s="20"/>
      <c r="F57" s="84"/>
      <c r="G57" s="20"/>
      <c r="H57" s="84"/>
      <c r="I57" s="20"/>
      <c r="J57" s="71"/>
      <c r="K57" s="84"/>
      <c r="L57" s="20"/>
      <c r="M57" s="85" t="s">
        <v>125</v>
      </c>
      <c r="N57" s="85"/>
      <c r="O57" s="85"/>
      <c r="P57" s="85"/>
      <c r="Q57" s="86"/>
      <c r="R57" s="87"/>
      <c r="S57" s="86"/>
      <c r="T57" s="87"/>
      <c r="U57" s="87"/>
      <c r="V57" s="86"/>
      <c r="W57" s="87"/>
      <c r="X57" s="88"/>
    </row>
    <row r="58" s="1" customFormat="true" ht="51" hidden="false" customHeight="true" outlineLevel="0" collapsed="false">
      <c r="A58" s="157" t="str">
        <f aca="false">C4</f>
        <v>tipo di gara  T.R.E.C.            CAT. 4</v>
      </c>
      <c r="B58" s="157"/>
      <c r="C58" s="95"/>
      <c r="D58" s="95"/>
      <c r="E58" s="95"/>
      <c r="F58" s="96"/>
      <c r="G58" s="95"/>
      <c r="H58" s="96"/>
      <c r="I58" s="95"/>
      <c r="J58" s="95"/>
      <c r="K58" s="95"/>
      <c r="L58" s="95"/>
      <c r="M58" s="97" t="s">
        <v>140</v>
      </c>
      <c r="N58" s="97"/>
      <c r="O58" s="97"/>
      <c r="P58" s="97"/>
      <c r="Q58" s="98" t="s">
        <v>141</v>
      </c>
      <c r="R58" s="98"/>
      <c r="S58" s="98"/>
      <c r="T58" s="98"/>
      <c r="U58" s="98"/>
      <c r="V58" s="98"/>
      <c r="W58" s="98"/>
      <c r="X58" s="98"/>
    </row>
    <row r="59" customFormat="false" ht="88.5" hidden="false" customHeight="false" outlineLevel="0" collapsed="false">
      <c r="A59" s="99"/>
      <c r="B59" s="99"/>
      <c r="C59" s="158" t="str">
        <f aca="false">C5</f>
        <v>P.O.R.</v>
      </c>
      <c r="D59" s="101"/>
      <c r="E59" s="102" t="s">
        <v>143</v>
      </c>
      <c r="F59" s="170" t="n">
        <f aca="false">$F$5</f>
        <v>6.63</v>
      </c>
      <c r="G59" s="102" t="s">
        <v>144</v>
      </c>
      <c r="H59" s="170" t="n">
        <f aca="false">$H$5</f>
        <v>4.45</v>
      </c>
      <c r="I59" s="102" t="s">
        <v>145</v>
      </c>
      <c r="J59" s="170" t="n">
        <f aca="false">$J$5</f>
        <v>2.64</v>
      </c>
      <c r="K59" s="102" t="s">
        <v>146</v>
      </c>
      <c r="L59" s="170" t="n">
        <f aca="false">$L$5</f>
        <v>1.33</v>
      </c>
      <c r="M59" s="104" t="str">
        <f aca="false">$M$5</f>
        <v>Lunghezza tratta Km</v>
      </c>
      <c r="N59" s="104"/>
      <c r="O59" s="104"/>
      <c r="P59" s="104"/>
      <c r="Q59" s="105" t="s">
        <v>163</v>
      </c>
      <c r="R59" s="106" t="n">
        <f aca="false">SUM(F59+H59)</f>
        <v>11.08</v>
      </c>
      <c r="S59" s="107" t="s">
        <v>164</v>
      </c>
      <c r="T59" s="159" t="n">
        <f aca="false">SUM(H59+J59)</f>
        <v>7.09</v>
      </c>
      <c r="U59" s="109" t="s">
        <v>151</v>
      </c>
      <c r="V59" s="108" t="n">
        <v>0</v>
      </c>
      <c r="W59" s="109" t="s">
        <v>151</v>
      </c>
      <c r="X59" s="108" t="n">
        <v>0</v>
      </c>
    </row>
    <row r="60" customFormat="false" ht="36.75" hidden="false" customHeight="false" outlineLevel="0" collapsed="false">
      <c r="A60" s="110"/>
      <c r="B60" s="110"/>
      <c r="C60" s="160" t="s">
        <v>152</v>
      </c>
      <c r="D60" s="112" t="e">
        <f aca="false">SUM(F59+H59+J59+L59+#REF!+#REF!+#REF!+#REF!)</f>
        <v>#VALUE!</v>
      </c>
      <c r="E60" s="113"/>
      <c r="F60" s="161" t="n">
        <f aca="false">$F$6</f>
        <v>7</v>
      </c>
      <c r="G60" s="162"/>
      <c r="H60" s="161" t="n">
        <f aca="false">$H$6</f>
        <v>8.5</v>
      </c>
      <c r="I60" s="162"/>
      <c r="J60" s="161" t="n">
        <f aca="false">$J$6</f>
        <v>9.5</v>
      </c>
      <c r="K60" s="162"/>
      <c r="L60" s="161" t="n">
        <f aca="false">$L$6</f>
        <v>6</v>
      </c>
      <c r="M60" s="115" t="str">
        <f aca="false">$M$6</f>
        <v>Velocità km/h</v>
      </c>
      <c r="N60" s="115"/>
      <c r="O60" s="115"/>
      <c r="P60" s="115"/>
      <c r="Q60" s="116" t="s">
        <v>153</v>
      </c>
      <c r="R60" s="117" t="n">
        <f aca="false">$F$6</f>
        <v>7</v>
      </c>
      <c r="S60" s="118" t="s">
        <v>153</v>
      </c>
      <c r="T60" s="163" t="n">
        <f aca="false">$H$6</f>
        <v>8.5</v>
      </c>
      <c r="U60" s="118" t="s">
        <v>153</v>
      </c>
      <c r="V60" s="119" t="n">
        <f aca="false">$F$6</f>
        <v>7</v>
      </c>
      <c r="W60" s="118" t="s">
        <v>153</v>
      </c>
      <c r="X60" s="119" t="n">
        <f aca="false">$F$6</f>
        <v>7</v>
      </c>
    </row>
    <row r="61" customFormat="false" ht="27.75" hidden="false" customHeight="false" outlineLevel="0" collapsed="false">
      <c r="A61" s="120"/>
      <c r="B61" s="120"/>
      <c r="C61" s="164" t="s">
        <v>155</v>
      </c>
      <c r="D61" s="122" t="e">
        <f aca="false">SUM(F61+H61+J61+L61+#REF!+#REF!+#REF!+#REF!)</f>
        <v>#VALUE!</v>
      </c>
      <c r="E61" s="165"/>
      <c r="F61" s="166" t="n">
        <f aca="false">(INT(60/F60*F59))+((IF((60/F60*F59)-(INT(60/F60*F59))&gt;0.5,1,0)))</f>
        <v>57</v>
      </c>
      <c r="G61" s="165"/>
      <c r="H61" s="166" t="n">
        <f aca="false">(INT(60/H60*H59))+((IF((60/H60*H59)-(INT(60/H60*H59))&gt;0.5,1,0)))</f>
        <v>31</v>
      </c>
      <c r="I61" s="165"/>
      <c r="J61" s="166" t="n">
        <f aca="false">(INT(60/J60*J59))+((IF((60/J60*J59)-(INT(60/J60*J59))&gt;0.5,1,0)))</f>
        <v>17</v>
      </c>
      <c r="K61" s="165"/>
      <c r="L61" s="166" t="n">
        <f aca="false">(INT(60/L60*L59))+((IF((60/L60*L59)-(INT(60/L60*L59))&gt;0.5,1,0)))</f>
        <v>13</v>
      </c>
      <c r="M61" s="167" t="str">
        <f aca="false">$M$7</f>
        <v>Tempo ideale min</v>
      </c>
      <c r="N61" s="167"/>
      <c r="O61" s="167"/>
      <c r="P61" s="167"/>
      <c r="Q61" s="126"/>
      <c r="R61" s="127" t="n">
        <f aca="false">(INT(60/R60*R59))+((IF((60/R60*R59)-(INT(60/R60*R59))&gt;0.5,1,0)))</f>
        <v>95</v>
      </c>
      <c r="S61" s="126"/>
      <c r="T61" s="128" t="n">
        <f aca="false">(INT(60/T60*T59))+((IF((60/T60*T59)-(INT(60/T60*T59))&gt;0.5,1,0)))</f>
        <v>50</v>
      </c>
      <c r="U61" s="126"/>
      <c r="V61" s="128" t="n">
        <f aca="false">(INT(60/V60*V59))+((IF((60/V60*V59)-(INT(60/V60*V59))&gt;0.5,1,0)))</f>
        <v>0</v>
      </c>
      <c r="W61" s="126"/>
      <c r="X61" s="128" t="n">
        <f aca="false">(INT(60/X60*X59))+((IF((60/X60*X59)-(INT(60/X60*X59))&gt;0.5,1,0)))</f>
        <v>0</v>
      </c>
    </row>
    <row r="62" customFormat="false" ht="20.1" hidden="false" customHeight="true" outlineLevel="0" collapsed="false">
      <c r="A62" s="129"/>
      <c r="B62" s="129" t="s">
        <v>61</v>
      </c>
      <c r="C62" s="63" t="s">
        <v>62</v>
      </c>
      <c r="D62" s="63" t="s">
        <v>63</v>
      </c>
      <c r="E62" s="130"/>
      <c r="F62" s="131" t="n">
        <v>1</v>
      </c>
      <c r="G62" s="130"/>
      <c r="H62" s="131" t="n">
        <v>2</v>
      </c>
      <c r="I62" s="132"/>
      <c r="J62" s="131" t="n">
        <v>3</v>
      </c>
      <c r="K62" s="132"/>
      <c r="L62" s="131" t="n">
        <v>4</v>
      </c>
      <c r="M62" s="133" t="s">
        <v>157</v>
      </c>
      <c r="N62" s="134" t="s">
        <v>126</v>
      </c>
      <c r="O62" s="134" t="s">
        <v>139</v>
      </c>
      <c r="P62" s="65" t="s">
        <v>158</v>
      </c>
      <c r="Q62" s="135"/>
      <c r="R62" s="136" t="s">
        <v>159</v>
      </c>
      <c r="S62" s="135"/>
      <c r="T62" s="136" t="s">
        <v>165</v>
      </c>
      <c r="U62" s="137"/>
      <c r="V62" s="136" t="s">
        <v>162</v>
      </c>
      <c r="W62" s="137"/>
      <c r="X62" s="136" t="s">
        <v>162</v>
      </c>
    </row>
    <row r="63" customFormat="false" ht="18" hidden="false" customHeight="true" outlineLevel="0" collapsed="false">
      <c r="A63" s="168" t="n">
        <v>41</v>
      </c>
      <c r="B63" s="168" t="n">
        <f aca="false">Iscrizioni!B53</f>
        <v>0</v>
      </c>
      <c r="C63" s="169" t="n">
        <f aca="false">Iscrizioni!C53</f>
        <v>0</v>
      </c>
      <c r="D63" s="169" t="n">
        <f aca="false">Iscrizioni!D53</f>
        <v>0</v>
      </c>
      <c r="E63" s="140"/>
      <c r="F63" s="141" t="n">
        <f aca="false">ABS(E63-F$7+(IF(E63&lt;F$7,1)))</f>
        <v>56</v>
      </c>
      <c r="G63" s="140"/>
      <c r="H63" s="141" t="n">
        <f aca="false">ABS(G63-H$7+(IF(G63&lt;H$7,1)))</f>
        <v>30</v>
      </c>
      <c r="I63" s="140"/>
      <c r="J63" s="141" t="n">
        <f aca="false">ABS(I63-J$7+(IF(I63&lt;J$7,1)))</f>
        <v>16</v>
      </c>
      <c r="K63" s="140"/>
      <c r="L63" s="141" t="n">
        <f aca="false">ABS(K63-L$7+(IF(K63&lt;L$7,1)))</f>
        <v>12</v>
      </c>
      <c r="M63" s="143"/>
      <c r="N63" s="144"/>
      <c r="O63" s="144"/>
      <c r="P63" s="145" t="e">
        <f aca="false">240-(F63+H63+J63+L63+#REF!+#REF!+#REF!+#REF!+M63+N63+O63)</f>
        <v>#VALUE!</v>
      </c>
      <c r="Q63" s="146"/>
      <c r="R63" s="147" t="n">
        <f aca="false">ABS(Q63-R$7+(IF(Q63&lt;R$7,1)))</f>
        <v>24</v>
      </c>
      <c r="S63" s="146"/>
      <c r="T63" s="147" t="n">
        <f aca="false">ABS(S63-T$7+(IF(S63&lt;T$7,1)))</f>
        <v>58</v>
      </c>
      <c r="U63" s="146"/>
      <c r="V63" s="147" t="n">
        <f aca="false">ABS(U63-V$7+(IF(U63&lt;V$7,1)))</f>
        <v>24</v>
      </c>
      <c r="W63" s="146"/>
      <c r="X63" s="147" t="n">
        <f aca="false">ABS(W63-X$7+(IF(W63&lt;X$7,1)))</f>
        <v>0</v>
      </c>
    </row>
    <row r="64" customFormat="false" ht="18" hidden="false" customHeight="true" outlineLevel="0" collapsed="false">
      <c r="A64" s="168" t="n">
        <v>42</v>
      </c>
      <c r="B64" s="168" t="n">
        <f aca="false">Iscrizioni!B54</f>
        <v>0</v>
      </c>
      <c r="C64" s="169" t="n">
        <f aca="false">Iscrizioni!C54</f>
        <v>0</v>
      </c>
      <c r="D64" s="169" t="n">
        <f aca="false">Iscrizioni!D54</f>
        <v>0</v>
      </c>
      <c r="E64" s="140"/>
      <c r="F64" s="141" t="n">
        <f aca="false">ABS(E64-F$7+(IF(E64&lt;F$7,1)))</f>
        <v>56</v>
      </c>
      <c r="G64" s="140"/>
      <c r="H64" s="141" t="n">
        <f aca="false">ABS(G64-H$7+(IF(G64&lt;H$7,1)))</f>
        <v>30</v>
      </c>
      <c r="I64" s="140"/>
      <c r="J64" s="141" t="n">
        <f aca="false">ABS(I64-J$7+(IF(I64&lt;J$7,1)))</f>
        <v>16</v>
      </c>
      <c r="K64" s="140"/>
      <c r="L64" s="141" t="n">
        <f aca="false">ABS(K64-L$7+(IF(K64&lt;L$7,1)))</f>
        <v>12</v>
      </c>
      <c r="M64" s="143"/>
      <c r="N64" s="144"/>
      <c r="O64" s="144"/>
      <c r="P64" s="145" t="e">
        <f aca="false">240-(F64+H64+J64+L64+#REF!+#REF!+#REF!+#REF!+M64+N64+O64)</f>
        <v>#VALUE!</v>
      </c>
      <c r="Q64" s="146"/>
      <c r="R64" s="147" t="n">
        <f aca="false">ABS(Q64-R$7+(IF(Q64&lt;R$7,1)))</f>
        <v>24</v>
      </c>
      <c r="S64" s="146"/>
      <c r="T64" s="147" t="n">
        <f aca="false">ABS(S64-T$7+(IF(S64&lt;T$7,1)))</f>
        <v>58</v>
      </c>
      <c r="U64" s="146"/>
      <c r="V64" s="147" t="n">
        <f aca="false">ABS(U64-V$7+(IF(U64&lt;V$7,1)))</f>
        <v>24</v>
      </c>
      <c r="W64" s="146"/>
      <c r="X64" s="147" t="n">
        <f aca="false">ABS(W64-X$7+(IF(W64&lt;X$7,1)))</f>
        <v>0</v>
      </c>
    </row>
    <row r="65" customFormat="false" ht="18" hidden="false" customHeight="true" outlineLevel="0" collapsed="false">
      <c r="A65" s="168" t="n">
        <v>43</v>
      </c>
      <c r="B65" s="168" t="n">
        <f aca="false">Iscrizioni!B55</f>
        <v>0</v>
      </c>
      <c r="C65" s="169" t="n">
        <f aca="false">Iscrizioni!C55</f>
        <v>0</v>
      </c>
      <c r="D65" s="169" t="n">
        <f aca="false">Iscrizioni!D55</f>
        <v>0</v>
      </c>
      <c r="E65" s="140"/>
      <c r="F65" s="141" t="n">
        <f aca="false">ABS(E65-F$7+(IF(E65&lt;F$7,1)))</f>
        <v>56</v>
      </c>
      <c r="G65" s="140"/>
      <c r="H65" s="141" t="n">
        <f aca="false">ABS(G65-H$7+(IF(G65&lt;H$7,1)))</f>
        <v>30</v>
      </c>
      <c r="I65" s="140"/>
      <c r="J65" s="141" t="n">
        <f aca="false">ABS(I65-J$7+(IF(I65&lt;J$7,1)))</f>
        <v>16</v>
      </c>
      <c r="K65" s="140"/>
      <c r="L65" s="141" t="n">
        <f aca="false">ABS(K65-L$7+(IF(K65&lt;L$7,1)))</f>
        <v>12</v>
      </c>
      <c r="M65" s="143"/>
      <c r="N65" s="144"/>
      <c r="O65" s="144"/>
      <c r="P65" s="145" t="e">
        <f aca="false">240-(F65+H65+J65+L65+#REF!+#REF!+#REF!+#REF!+M65+N65+O65)</f>
        <v>#VALUE!</v>
      </c>
      <c r="Q65" s="146"/>
      <c r="R65" s="147" t="n">
        <f aca="false">ABS(Q65-R$7+(IF(Q65&lt;R$7,1)))</f>
        <v>24</v>
      </c>
      <c r="S65" s="146"/>
      <c r="T65" s="147" t="n">
        <f aca="false">ABS(S65-T$7+(IF(S65&lt;T$7,1)))</f>
        <v>58</v>
      </c>
      <c r="U65" s="146"/>
      <c r="V65" s="147" t="n">
        <f aca="false">ABS(U65-V$7+(IF(U65&lt;V$7,1)))</f>
        <v>24</v>
      </c>
      <c r="W65" s="146"/>
      <c r="X65" s="147" t="n">
        <f aca="false">ABS(W65-X$7+(IF(W65&lt;X$7,1)))</f>
        <v>0</v>
      </c>
    </row>
    <row r="66" customFormat="false" ht="18" hidden="false" customHeight="true" outlineLevel="0" collapsed="false">
      <c r="A66" s="168" t="n">
        <v>44</v>
      </c>
      <c r="B66" s="168" t="n">
        <f aca="false">Iscrizioni!B56</f>
        <v>0</v>
      </c>
      <c r="C66" s="169" t="n">
        <f aca="false">Iscrizioni!C56</f>
        <v>0</v>
      </c>
      <c r="D66" s="169" t="n">
        <f aca="false">Iscrizioni!D56</f>
        <v>0</v>
      </c>
      <c r="E66" s="140"/>
      <c r="F66" s="141" t="n">
        <f aca="false">ABS(E66-F$7+(IF(E66&lt;F$7,1)))</f>
        <v>56</v>
      </c>
      <c r="G66" s="140"/>
      <c r="H66" s="141" t="n">
        <f aca="false">ABS(G66-H$7+(IF(G66&lt;H$7,1)))</f>
        <v>30</v>
      </c>
      <c r="I66" s="140"/>
      <c r="J66" s="141" t="n">
        <f aca="false">ABS(I66-J$7+(IF(I66&lt;J$7,1)))</f>
        <v>16</v>
      </c>
      <c r="K66" s="140"/>
      <c r="L66" s="141" t="n">
        <f aca="false">ABS(K66-L$7+(IF(K66&lt;L$7,1)))</f>
        <v>12</v>
      </c>
      <c r="M66" s="143"/>
      <c r="N66" s="144"/>
      <c r="O66" s="144"/>
      <c r="P66" s="145" t="e">
        <f aca="false">240-(F66+H66+J66+L66+#REF!+#REF!+#REF!+#REF!+M66+N66+O66)</f>
        <v>#VALUE!</v>
      </c>
      <c r="Q66" s="146"/>
      <c r="R66" s="147" t="n">
        <f aca="false">ABS(Q66-R$7+(IF(Q66&lt;R$7,1)))</f>
        <v>24</v>
      </c>
      <c r="S66" s="146"/>
      <c r="T66" s="147" t="n">
        <f aca="false">ABS(S66-T$7+(IF(S66&lt;T$7,1)))</f>
        <v>58</v>
      </c>
      <c r="U66" s="146"/>
      <c r="V66" s="147" t="n">
        <f aca="false">ABS(U66-V$7+(IF(U66&lt;V$7,1)))</f>
        <v>24</v>
      </c>
      <c r="W66" s="146"/>
      <c r="X66" s="147" t="n">
        <f aca="false">ABS(W66-X$7+(IF(W66&lt;X$7,1)))</f>
        <v>0</v>
      </c>
    </row>
    <row r="67" customFormat="false" ht="18" hidden="false" customHeight="true" outlineLevel="0" collapsed="false">
      <c r="A67" s="168" t="n">
        <v>45</v>
      </c>
      <c r="B67" s="168" t="n">
        <f aca="false">Iscrizioni!B57</f>
        <v>45</v>
      </c>
      <c r="C67" s="169" t="n">
        <f aca="false">Iscrizioni!C57</f>
        <v>45</v>
      </c>
      <c r="D67" s="169" t="n">
        <f aca="false">Iscrizioni!D57</f>
        <v>45</v>
      </c>
      <c r="E67" s="140"/>
      <c r="F67" s="141" t="n">
        <f aca="false">ABS(E67-F$7+(IF(E67&lt;F$7,1)))</f>
        <v>56</v>
      </c>
      <c r="G67" s="140"/>
      <c r="H67" s="141" t="n">
        <f aca="false">ABS(G67-H$7+(IF(G67&lt;H$7,1)))</f>
        <v>30</v>
      </c>
      <c r="I67" s="140"/>
      <c r="J67" s="141" t="n">
        <f aca="false">ABS(I67-J$7+(IF(I67&lt;J$7,1)))</f>
        <v>16</v>
      </c>
      <c r="K67" s="140"/>
      <c r="L67" s="141" t="n">
        <f aca="false">ABS(K67-L$7+(IF(K67&lt;L$7,1)))</f>
        <v>12</v>
      </c>
      <c r="M67" s="143"/>
      <c r="N67" s="144"/>
      <c r="O67" s="144"/>
      <c r="P67" s="145" t="e">
        <f aca="false">240-(F67+H67+J67+L67+#REF!+#REF!+#REF!+#REF!+M67+N67+O67)</f>
        <v>#VALUE!</v>
      </c>
      <c r="Q67" s="146"/>
      <c r="R67" s="147" t="n">
        <f aca="false">ABS(Q67-R$7+(IF(Q67&lt;R$7,1)))</f>
        <v>24</v>
      </c>
      <c r="S67" s="146"/>
      <c r="T67" s="147" t="n">
        <f aca="false">ABS(S67-T$7+(IF(S67&lt;T$7,1)))</f>
        <v>58</v>
      </c>
      <c r="U67" s="146"/>
      <c r="V67" s="147" t="n">
        <f aca="false">ABS(U67-V$7+(IF(U67&lt;V$7,1)))</f>
        <v>24</v>
      </c>
      <c r="W67" s="146"/>
      <c r="X67" s="147" t="n">
        <f aca="false">ABS(W67-X$7+(IF(W67&lt;X$7,1)))</f>
        <v>0</v>
      </c>
    </row>
    <row r="68" customFormat="false" ht="18" hidden="false" customHeight="true" outlineLevel="0" collapsed="false">
      <c r="A68" s="168" t="n">
        <v>46</v>
      </c>
      <c r="B68" s="168" t="n">
        <f aca="false">Iscrizioni!B58</f>
        <v>0</v>
      </c>
      <c r="C68" s="169" t="n">
        <f aca="false">Iscrizioni!C58</f>
        <v>0</v>
      </c>
      <c r="D68" s="169" t="n">
        <f aca="false">Iscrizioni!D58</f>
        <v>0</v>
      </c>
      <c r="E68" s="140"/>
      <c r="F68" s="141" t="n">
        <f aca="false">ABS(E68-F$7+(IF(E68&lt;F$7,1)))</f>
        <v>56</v>
      </c>
      <c r="G68" s="140"/>
      <c r="H68" s="141" t="n">
        <f aca="false">ABS(G68-H$7+(IF(G68&lt;H$7,1)))</f>
        <v>30</v>
      </c>
      <c r="I68" s="140"/>
      <c r="J68" s="141" t="n">
        <f aca="false">ABS(I68-J$7+(IF(I68&lt;J$7,1)))</f>
        <v>16</v>
      </c>
      <c r="K68" s="140"/>
      <c r="L68" s="141" t="n">
        <f aca="false">ABS(K68-L$7+(IF(K68&lt;L$7,1)))</f>
        <v>12</v>
      </c>
      <c r="M68" s="143"/>
      <c r="N68" s="144"/>
      <c r="O68" s="144"/>
      <c r="P68" s="145" t="e">
        <f aca="false">240-(F68+H68+J68+L68+#REF!+#REF!+#REF!+#REF!+M68+N68+O68)</f>
        <v>#VALUE!</v>
      </c>
      <c r="Q68" s="146"/>
      <c r="R68" s="147" t="n">
        <f aca="false">ABS(Q68-R$7+(IF(Q68&lt;R$7,1)))</f>
        <v>24</v>
      </c>
      <c r="S68" s="146"/>
      <c r="T68" s="147" t="n">
        <f aca="false">ABS(S68-T$7+(IF(S68&lt;T$7,1)))</f>
        <v>58</v>
      </c>
      <c r="U68" s="146"/>
      <c r="V68" s="147" t="n">
        <f aca="false">ABS(U68-V$7+(IF(U68&lt;V$7,1)))</f>
        <v>24</v>
      </c>
      <c r="W68" s="146"/>
      <c r="X68" s="147" t="n">
        <f aca="false">ABS(W68-X$7+(IF(W68&lt;X$7,1)))</f>
        <v>0</v>
      </c>
    </row>
    <row r="69" customFormat="false" ht="18" hidden="false" customHeight="true" outlineLevel="0" collapsed="false">
      <c r="A69" s="168" t="n">
        <v>47</v>
      </c>
      <c r="B69" s="168" t="n">
        <f aca="false">Iscrizioni!B59</f>
        <v>0</v>
      </c>
      <c r="C69" s="169" t="n">
        <f aca="false">Iscrizioni!C59</f>
        <v>0</v>
      </c>
      <c r="D69" s="169" t="n">
        <f aca="false">Iscrizioni!D59</f>
        <v>0</v>
      </c>
      <c r="E69" s="140"/>
      <c r="F69" s="141" t="n">
        <f aca="false">ABS(E69-F$7+(IF(E69&lt;F$7,1)))</f>
        <v>56</v>
      </c>
      <c r="G69" s="140"/>
      <c r="H69" s="141" t="n">
        <f aca="false">ABS(G69-H$7+(IF(G69&lt;H$7,1)))</f>
        <v>30</v>
      </c>
      <c r="I69" s="140"/>
      <c r="J69" s="141" t="n">
        <f aca="false">ABS(I69-J$7+(IF(I69&lt;J$7,1)))</f>
        <v>16</v>
      </c>
      <c r="K69" s="140"/>
      <c r="L69" s="141" t="n">
        <f aca="false">ABS(K69-L$7+(IF(K69&lt;L$7,1)))</f>
        <v>12</v>
      </c>
      <c r="M69" s="143"/>
      <c r="N69" s="144"/>
      <c r="O69" s="144"/>
      <c r="P69" s="145" t="e">
        <f aca="false">240-(F69+H69+J69+L69+#REF!+#REF!+#REF!+#REF!+M69+N69+O69)</f>
        <v>#VALUE!</v>
      </c>
      <c r="Q69" s="146"/>
      <c r="R69" s="147" t="n">
        <f aca="false">ABS(Q69-R$7+(IF(Q69&lt;R$7,1)))</f>
        <v>24</v>
      </c>
      <c r="S69" s="146"/>
      <c r="T69" s="147" t="n">
        <f aca="false">ABS(S69-T$7+(IF(S69&lt;T$7,1)))</f>
        <v>58</v>
      </c>
      <c r="U69" s="146"/>
      <c r="V69" s="147" t="n">
        <f aca="false">ABS(U69-V$7+(IF(U69&lt;V$7,1)))</f>
        <v>24</v>
      </c>
      <c r="W69" s="146"/>
      <c r="X69" s="147" t="n">
        <f aca="false">ABS(W69-X$7+(IF(W69&lt;X$7,1)))</f>
        <v>0</v>
      </c>
    </row>
    <row r="70" customFormat="false" ht="18" hidden="false" customHeight="true" outlineLevel="0" collapsed="false">
      <c r="A70" s="168" t="n">
        <v>48</v>
      </c>
      <c r="B70" s="168" t="n">
        <f aca="false">Iscrizioni!B60</f>
        <v>0</v>
      </c>
      <c r="C70" s="169" t="n">
        <f aca="false">Iscrizioni!C60</f>
        <v>0</v>
      </c>
      <c r="D70" s="169" t="n">
        <f aca="false">Iscrizioni!D60</f>
        <v>0</v>
      </c>
      <c r="E70" s="140"/>
      <c r="F70" s="141" t="n">
        <f aca="false">ABS(E70-F$7+(IF(E70&lt;F$7,1)))</f>
        <v>56</v>
      </c>
      <c r="G70" s="140"/>
      <c r="H70" s="141" t="n">
        <f aca="false">ABS(G70-H$7+(IF(G70&lt;H$7,1)))</f>
        <v>30</v>
      </c>
      <c r="I70" s="140"/>
      <c r="J70" s="141" t="n">
        <f aca="false">ABS(I70-J$7+(IF(I70&lt;J$7,1)))</f>
        <v>16</v>
      </c>
      <c r="K70" s="140"/>
      <c r="L70" s="141" t="n">
        <f aca="false">ABS(K70-L$7+(IF(K70&lt;L$7,1)))</f>
        <v>12</v>
      </c>
      <c r="M70" s="143"/>
      <c r="N70" s="144"/>
      <c r="O70" s="144"/>
      <c r="P70" s="145" t="e">
        <f aca="false">240-(F70+H70+J70+L70+#REF!+#REF!+#REF!+#REF!+M70+N70+O70)</f>
        <v>#VALUE!</v>
      </c>
      <c r="Q70" s="146"/>
      <c r="R70" s="147" t="n">
        <f aca="false">ABS(Q70-R$7+(IF(Q70&lt;R$7,1)))</f>
        <v>24</v>
      </c>
      <c r="S70" s="146"/>
      <c r="T70" s="147" t="n">
        <f aca="false">ABS(S70-T$7+(IF(S70&lt;T$7,1)))</f>
        <v>58</v>
      </c>
      <c r="U70" s="146"/>
      <c r="V70" s="147" t="n">
        <f aca="false">ABS(U70-V$7+(IF(U70&lt;V$7,1)))</f>
        <v>24</v>
      </c>
      <c r="W70" s="146"/>
      <c r="X70" s="147" t="n">
        <f aca="false">ABS(W70-X$7+(IF(W70&lt;X$7,1)))</f>
        <v>0</v>
      </c>
    </row>
    <row r="71" customFormat="false" ht="18" hidden="false" customHeight="true" outlineLevel="0" collapsed="false">
      <c r="A71" s="168" t="n">
        <v>49</v>
      </c>
      <c r="B71" s="168" t="n">
        <f aca="false">Iscrizioni!B61</f>
        <v>0</v>
      </c>
      <c r="C71" s="169" t="n">
        <f aca="false">Iscrizioni!C61</f>
        <v>0</v>
      </c>
      <c r="D71" s="169" t="n">
        <f aca="false">Iscrizioni!D61</f>
        <v>0</v>
      </c>
      <c r="E71" s="140"/>
      <c r="F71" s="141" t="n">
        <f aca="false">ABS(E71-F$7+(IF(E71&lt;F$7,1)))</f>
        <v>56</v>
      </c>
      <c r="G71" s="140"/>
      <c r="H71" s="141" t="n">
        <f aca="false">ABS(G71-H$7+(IF(G71&lt;H$7,1)))</f>
        <v>30</v>
      </c>
      <c r="I71" s="140"/>
      <c r="J71" s="141" t="n">
        <f aca="false">ABS(I71-J$7+(IF(I71&lt;J$7,1)))</f>
        <v>16</v>
      </c>
      <c r="K71" s="140"/>
      <c r="L71" s="141" t="n">
        <f aca="false">ABS(K71-L$7+(IF(K71&lt;L$7,1)))</f>
        <v>12</v>
      </c>
      <c r="M71" s="143"/>
      <c r="N71" s="144"/>
      <c r="O71" s="144"/>
      <c r="P71" s="145" t="e">
        <f aca="false">240-(F71+H71+J71+L71+#REF!+#REF!+#REF!+#REF!+M71+N71+O71)</f>
        <v>#VALUE!</v>
      </c>
      <c r="Q71" s="146"/>
      <c r="R71" s="147" t="n">
        <f aca="false">ABS(Q71-R$7+(IF(Q71&lt;R$7,1)))</f>
        <v>24</v>
      </c>
      <c r="S71" s="146"/>
      <c r="T71" s="147" t="n">
        <f aca="false">ABS(S71-T$7+(IF(S71&lt;T$7,1)))</f>
        <v>58</v>
      </c>
      <c r="U71" s="146"/>
      <c r="V71" s="147" t="n">
        <f aca="false">ABS(U71-V$7+(IF(U71&lt;V$7,1)))</f>
        <v>24</v>
      </c>
      <c r="W71" s="146"/>
      <c r="X71" s="147" t="n">
        <f aca="false">ABS(W71-X$7+(IF(W71&lt;X$7,1)))</f>
        <v>0</v>
      </c>
    </row>
    <row r="72" customFormat="false" ht="18" hidden="false" customHeight="true" outlineLevel="0" collapsed="false">
      <c r="A72" s="168" t="n">
        <v>50</v>
      </c>
      <c r="B72" s="168" t="n">
        <f aca="false">Iscrizioni!B62</f>
        <v>0</v>
      </c>
      <c r="C72" s="169" t="n">
        <f aca="false">Iscrizioni!C62</f>
        <v>0</v>
      </c>
      <c r="D72" s="169" t="n">
        <f aca="false">Iscrizioni!D62</f>
        <v>0</v>
      </c>
      <c r="E72" s="140"/>
      <c r="F72" s="141" t="n">
        <f aca="false">ABS(E72-F$7+(IF(E72&lt;F$7,1)))</f>
        <v>56</v>
      </c>
      <c r="G72" s="140"/>
      <c r="H72" s="141" t="n">
        <f aca="false">ABS(G72-H$7+(IF(G72&lt;H$7,1)))</f>
        <v>30</v>
      </c>
      <c r="I72" s="140"/>
      <c r="J72" s="141" t="n">
        <f aca="false">ABS(I72-J$7+(IF(I72&lt;J$7,1)))</f>
        <v>16</v>
      </c>
      <c r="K72" s="140"/>
      <c r="L72" s="141" t="n">
        <f aca="false">ABS(K72-L$7+(IF(K72&lt;L$7,1)))</f>
        <v>12</v>
      </c>
      <c r="M72" s="143"/>
      <c r="N72" s="144"/>
      <c r="O72" s="144"/>
      <c r="P72" s="145" t="e">
        <f aca="false">240-(F72+H72+J72+L72+#REF!+#REF!+#REF!+#REF!+M72+N72+O72)</f>
        <v>#VALUE!</v>
      </c>
      <c r="Q72" s="146"/>
      <c r="R72" s="147" t="n">
        <f aca="false">ABS(Q72-R$7+(IF(Q72&lt;R$7,1)))</f>
        <v>24</v>
      </c>
      <c r="S72" s="146"/>
      <c r="T72" s="147" t="n">
        <f aca="false">ABS(S72-T$7+(IF(S72&lt;T$7,1)))</f>
        <v>58</v>
      </c>
      <c r="U72" s="146"/>
      <c r="V72" s="147" t="n">
        <f aca="false">ABS(U72-V$7+(IF(U72&lt;V$7,1)))</f>
        <v>24</v>
      </c>
      <c r="W72" s="146"/>
      <c r="X72" s="147" t="n">
        <f aca="false">ABS(W72-X$7+(IF(W72&lt;X$7,1)))</f>
        <v>0</v>
      </c>
    </row>
    <row r="73" customFormat="false" ht="18" hidden="false" customHeight="true" outlineLevel="0" collapsed="false">
      <c r="A73" s="168" t="n">
        <v>51</v>
      </c>
      <c r="B73" s="168" t="n">
        <f aca="false">Iscrizioni!B63</f>
        <v>0</v>
      </c>
      <c r="C73" s="169" t="n">
        <f aca="false">Iscrizioni!C63</f>
        <v>0</v>
      </c>
      <c r="D73" s="169" t="n">
        <f aca="false">Iscrizioni!D63</f>
        <v>0</v>
      </c>
      <c r="E73" s="140"/>
      <c r="F73" s="141" t="n">
        <f aca="false">ABS(E73-F$7+(IF(E73&lt;F$7,1)))</f>
        <v>56</v>
      </c>
      <c r="G73" s="140"/>
      <c r="H73" s="141" t="n">
        <f aca="false">ABS(G73-H$7+(IF(G73&lt;H$7,1)))</f>
        <v>30</v>
      </c>
      <c r="I73" s="140"/>
      <c r="J73" s="141" t="n">
        <f aca="false">ABS(I73-J$7+(IF(I73&lt;J$7,1)))</f>
        <v>16</v>
      </c>
      <c r="K73" s="140"/>
      <c r="L73" s="141" t="n">
        <f aca="false">ABS(K73-L$7+(IF(K73&lt;L$7,1)))</f>
        <v>12</v>
      </c>
      <c r="M73" s="143"/>
      <c r="N73" s="144"/>
      <c r="O73" s="144"/>
      <c r="P73" s="145" t="e">
        <f aca="false">240-(F73+H73+J73+L73+#REF!+#REF!+#REF!+#REF!+M73+N73+O73)</f>
        <v>#VALUE!</v>
      </c>
      <c r="Q73" s="146"/>
      <c r="R73" s="147" t="n">
        <f aca="false">ABS(Q73-R$7+(IF(Q73&lt;R$7,1)))</f>
        <v>24</v>
      </c>
      <c r="S73" s="146"/>
      <c r="T73" s="147" t="n">
        <f aca="false">ABS(S73-T$7+(IF(S73&lt;T$7,1)))</f>
        <v>58</v>
      </c>
      <c r="U73" s="146"/>
      <c r="V73" s="147" t="n">
        <f aca="false">ABS(U73-V$7+(IF(U73&lt;V$7,1)))</f>
        <v>24</v>
      </c>
      <c r="W73" s="146"/>
      <c r="X73" s="147" t="n">
        <f aca="false">ABS(W73-X$7+(IF(W73&lt;X$7,1)))</f>
        <v>0</v>
      </c>
    </row>
    <row r="74" customFormat="false" ht="18" hidden="false" customHeight="true" outlineLevel="0" collapsed="false">
      <c r="A74" s="168" t="n">
        <v>52</v>
      </c>
      <c r="B74" s="168" t="n">
        <f aca="false">Iscrizioni!B64</f>
        <v>0</v>
      </c>
      <c r="C74" s="169" t="n">
        <f aca="false">Iscrizioni!C64</f>
        <v>0</v>
      </c>
      <c r="D74" s="169" t="n">
        <f aca="false">Iscrizioni!D64</f>
        <v>0</v>
      </c>
      <c r="E74" s="140"/>
      <c r="F74" s="141" t="n">
        <f aca="false">ABS(E74-F$7+(IF(E74&lt;F$7,1)))</f>
        <v>56</v>
      </c>
      <c r="G74" s="140"/>
      <c r="H74" s="141" t="n">
        <f aca="false">ABS(G74-H$7+(IF(G74&lt;H$7,1)))</f>
        <v>30</v>
      </c>
      <c r="I74" s="140"/>
      <c r="J74" s="141" t="n">
        <f aca="false">ABS(I74-J$7+(IF(I74&lt;J$7,1)))</f>
        <v>16</v>
      </c>
      <c r="K74" s="140"/>
      <c r="L74" s="141" t="n">
        <f aca="false">ABS(K74-L$7+(IF(K74&lt;L$7,1)))</f>
        <v>12</v>
      </c>
      <c r="M74" s="143"/>
      <c r="N74" s="144"/>
      <c r="O74" s="144"/>
      <c r="P74" s="145" t="e">
        <f aca="false">240-(F74+H74+J74+L74+#REF!+#REF!+#REF!+#REF!+M74+N74+O74)</f>
        <v>#VALUE!</v>
      </c>
      <c r="Q74" s="146"/>
      <c r="R74" s="147" t="n">
        <f aca="false">ABS(Q74-R$7+(IF(Q74&lt;R$7,1)))</f>
        <v>24</v>
      </c>
      <c r="S74" s="146"/>
      <c r="T74" s="147" t="n">
        <f aca="false">ABS(S74-T$7+(IF(S74&lt;T$7,1)))</f>
        <v>58</v>
      </c>
      <c r="U74" s="146"/>
      <c r="V74" s="147" t="n">
        <f aca="false">ABS(U74-V$7+(IF(U74&lt;V$7,1)))</f>
        <v>24</v>
      </c>
      <c r="W74" s="146"/>
      <c r="X74" s="147" t="n">
        <f aca="false">ABS(W74-X$7+(IF(W74&lt;X$7,1)))</f>
        <v>0</v>
      </c>
    </row>
    <row r="75" customFormat="false" ht="18" hidden="false" customHeight="true" outlineLevel="0" collapsed="false">
      <c r="A75" s="168" t="n">
        <v>53</v>
      </c>
      <c r="B75" s="168" t="n">
        <f aca="false">Iscrizioni!B65</f>
        <v>0</v>
      </c>
      <c r="C75" s="169" t="n">
        <f aca="false">Iscrizioni!C65</f>
        <v>0</v>
      </c>
      <c r="D75" s="169" t="n">
        <f aca="false">Iscrizioni!D65</f>
        <v>0</v>
      </c>
      <c r="E75" s="140"/>
      <c r="F75" s="141" t="n">
        <f aca="false">ABS(E75-F$7+(IF(E75&lt;F$7,1)))</f>
        <v>56</v>
      </c>
      <c r="G75" s="140"/>
      <c r="H75" s="141" t="n">
        <f aca="false">ABS(G75-H$7+(IF(G75&lt;H$7,1)))</f>
        <v>30</v>
      </c>
      <c r="I75" s="140"/>
      <c r="J75" s="141" t="n">
        <f aca="false">ABS(I75-J$7+(IF(I75&lt;J$7,1)))</f>
        <v>16</v>
      </c>
      <c r="K75" s="140"/>
      <c r="L75" s="141" t="n">
        <f aca="false">ABS(K75-L$7+(IF(K75&lt;L$7,1)))</f>
        <v>12</v>
      </c>
      <c r="M75" s="143"/>
      <c r="N75" s="144"/>
      <c r="O75" s="144"/>
      <c r="P75" s="145" t="e">
        <f aca="false">240-(F75+H75+J75+L75+#REF!+#REF!+#REF!+#REF!+M75+N75+O75)</f>
        <v>#VALUE!</v>
      </c>
      <c r="Q75" s="146"/>
      <c r="R75" s="147" t="n">
        <f aca="false">ABS(Q75-R$7+(IF(Q75&lt;R$7,1)))</f>
        <v>24</v>
      </c>
      <c r="S75" s="146"/>
      <c r="T75" s="147" t="n">
        <f aca="false">ABS(S75-T$7+(IF(S75&lt;T$7,1)))</f>
        <v>58</v>
      </c>
      <c r="U75" s="146"/>
      <c r="V75" s="147" t="n">
        <f aca="false">ABS(U75-V$7+(IF(U75&lt;V$7,1)))</f>
        <v>24</v>
      </c>
      <c r="W75" s="146"/>
      <c r="X75" s="147" t="n">
        <f aca="false">ABS(W75-X$7+(IF(W75&lt;X$7,1)))</f>
        <v>0</v>
      </c>
    </row>
    <row r="76" customFormat="false" ht="18" hidden="false" customHeight="true" outlineLevel="0" collapsed="false">
      <c r="A76" s="168" t="n">
        <v>54</v>
      </c>
      <c r="B76" s="168" t="n">
        <f aca="false">Iscrizioni!B66</f>
        <v>0</v>
      </c>
      <c r="C76" s="169" t="n">
        <f aca="false">Iscrizioni!C66</f>
        <v>0</v>
      </c>
      <c r="D76" s="169" t="n">
        <f aca="false">Iscrizioni!D66</f>
        <v>0</v>
      </c>
      <c r="E76" s="140"/>
      <c r="F76" s="141" t="n">
        <f aca="false">ABS(E76-F$7+(IF(E76&lt;F$7,1)))</f>
        <v>56</v>
      </c>
      <c r="G76" s="140"/>
      <c r="H76" s="141" t="n">
        <f aca="false">ABS(G76-H$7+(IF(G76&lt;H$7,1)))</f>
        <v>30</v>
      </c>
      <c r="I76" s="140"/>
      <c r="J76" s="141" t="n">
        <f aca="false">ABS(I76-J$7+(IF(I76&lt;J$7,1)))</f>
        <v>16</v>
      </c>
      <c r="K76" s="140"/>
      <c r="L76" s="141" t="n">
        <f aca="false">ABS(K76-L$7+(IF(K76&lt;L$7,1)))</f>
        <v>12</v>
      </c>
      <c r="M76" s="143"/>
      <c r="N76" s="144"/>
      <c r="O76" s="144"/>
      <c r="P76" s="145" t="e">
        <f aca="false">240-(F76+H76+J76+L76+#REF!+#REF!+#REF!+#REF!+M76+N76+O76)</f>
        <v>#VALUE!</v>
      </c>
      <c r="Q76" s="146"/>
      <c r="R76" s="147" t="n">
        <f aca="false">ABS(Q76-R$7+(IF(Q76&lt;R$7,1)))</f>
        <v>24</v>
      </c>
      <c r="S76" s="146"/>
      <c r="T76" s="147" t="n">
        <f aca="false">ABS(S76-T$7+(IF(S76&lt;T$7,1)))</f>
        <v>58</v>
      </c>
      <c r="U76" s="146"/>
      <c r="V76" s="147" t="n">
        <f aca="false">ABS(U76-V$7+(IF(U76&lt;V$7,1)))</f>
        <v>24</v>
      </c>
      <c r="W76" s="146"/>
      <c r="X76" s="147" t="n">
        <f aca="false">ABS(W76-X$7+(IF(W76&lt;X$7,1)))</f>
        <v>0</v>
      </c>
    </row>
    <row r="77" customFormat="false" ht="18" hidden="false" customHeight="true" outlineLevel="0" collapsed="false">
      <c r="A77" s="168" t="n">
        <v>55</v>
      </c>
      <c r="B77" s="168" t="n">
        <f aca="false">Iscrizioni!B67</f>
        <v>0</v>
      </c>
      <c r="C77" s="169" t="n">
        <f aca="false">Iscrizioni!C67</f>
        <v>0</v>
      </c>
      <c r="D77" s="169" t="n">
        <f aca="false">Iscrizioni!D67</f>
        <v>0</v>
      </c>
      <c r="E77" s="140"/>
      <c r="F77" s="141" t="n">
        <f aca="false">ABS(E77-F$7+(IF(E77&lt;F$7,1)))</f>
        <v>56</v>
      </c>
      <c r="G77" s="140"/>
      <c r="H77" s="141" t="n">
        <f aca="false">ABS(G77-H$7+(IF(G77&lt;H$7,1)))</f>
        <v>30</v>
      </c>
      <c r="I77" s="140"/>
      <c r="J77" s="141" t="n">
        <f aca="false">ABS(I77-J$7+(IF(I77&lt;J$7,1)))</f>
        <v>16</v>
      </c>
      <c r="K77" s="140"/>
      <c r="L77" s="141" t="n">
        <f aca="false">ABS(K77-L$7+(IF(K77&lt;L$7,1)))</f>
        <v>12</v>
      </c>
      <c r="M77" s="143"/>
      <c r="N77" s="144"/>
      <c r="O77" s="144"/>
      <c r="P77" s="145" t="e">
        <f aca="false">240-(F77+H77+J77+L77+#REF!+#REF!+#REF!+#REF!+M77+N77+O77)</f>
        <v>#VALUE!</v>
      </c>
      <c r="Q77" s="146"/>
      <c r="R77" s="147" t="n">
        <f aca="false">ABS(Q77-R$7+(IF(Q77&lt;R$7,1)))</f>
        <v>24</v>
      </c>
      <c r="S77" s="146"/>
      <c r="T77" s="147" t="n">
        <f aca="false">ABS(S77-T$7+(IF(S77&lt;T$7,1)))</f>
        <v>58</v>
      </c>
      <c r="U77" s="146"/>
      <c r="V77" s="147" t="n">
        <f aca="false">ABS(U77-V$7+(IF(U77&lt;V$7,1)))</f>
        <v>24</v>
      </c>
      <c r="W77" s="146"/>
      <c r="X77" s="147" t="n">
        <f aca="false">ABS(W77-X$7+(IF(W77&lt;X$7,1)))</f>
        <v>0</v>
      </c>
    </row>
    <row r="78" customFormat="false" ht="18" hidden="false" customHeight="true" outlineLevel="0" collapsed="false">
      <c r="A78" s="168" t="n">
        <v>56</v>
      </c>
      <c r="B78" s="168" t="n">
        <f aca="false">Iscrizioni!B68</f>
        <v>0</v>
      </c>
      <c r="C78" s="169" t="n">
        <f aca="false">Iscrizioni!C68</f>
        <v>0</v>
      </c>
      <c r="D78" s="169" t="n">
        <f aca="false">Iscrizioni!D68</f>
        <v>0</v>
      </c>
      <c r="E78" s="140"/>
      <c r="F78" s="141" t="n">
        <f aca="false">ABS(E78-F$7+(IF(E78&lt;F$7,1)))</f>
        <v>56</v>
      </c>
      <c r="G78" s="140"/>
      <c r="H78" s="141" t="n">
        <f aca="false">ABS(G78-H$7+(IF(G78&lt;H$7,1)))</f>
        <v>30</v>
      </c>
      <c r="I78" s="140"/>
      <c r="J78" s="141" t="n">
        <f aca="false">ABS(I78-J$7+(IF(I78&lt;J$7,1)))</f>
        <v>16</v>
      </c>
      <c r="K78" s="140"/>
      <c r="L78" s="141" t="n">
        <f aca="false">ABS(K78-L$7+(IF(K78&lt;L$7,1)))</f>
        <v>12</v>
      </c>
      <c r="M78" s="143"/>
      <c r="N78" s="144"/>
      <c r="O78" s="144"/>
      <c r="P78" s="145" t="e">
        <f aca="false">240-(F78+H78+J78+L78+#REF!+#REF!+#REF!+#REF!+M78+N78+O78)</f>
        <v>#VALUE!</v>
      </c>
      <c r="Q78" s="146"/>
      <c r="R78" s="147" t="n">
        <f aca="false">ABS(Q78-R$7+(IF(Q78&lt;R$7,1)))</f>
        <v>24</v>
      </c>
      <c r="S78" s="146"/>
      <c r="T78" s="147" t="n">
        <f aca="false">ABS(S78-T$7+(IF(S78&lt;T$7,1)))</f>
        <v>58</v>
      </c>
      <c r="U78" s="146"/>
      <c r="V78" s="147" t="n">
        <f aca="false">ABS(U78-V$7+(IF(U78&lt;V$7,1)))</f>
        <v>24</v>
      </c>
      <c r="W78" s="146"/>
      <c r="X78" s="147" t="n">
        <f aca="false">ABS(W78-X$7+(IF(W78&lt;X$7,1)))</f>
        <v>0</v>
      </c>
    </row>
    <row r="79" customFormat="false" ht="18" hidden="false" customHeight="true" outlineLevel="0" collapsed="false">
      <c r="A79" s="168" t="n">
        <v>57</v>
      </c>
      <c r="B79" s="168" t="n">
        <f aca="false">Iscrizioni!B69</f>
        <v>0</v>
      </c>
      <c r="C79" s="169" t="n">
        <f aca="false">Iscrizioni!C69</f>
        <v>0</v>
      </c>
      <c r="D79" s="169" t="n">
        <f aca="false">Iscrizioni!D69</f>
        <v>0</v>
      </c>
      <c r="E79" s="140"/>
      <c r="F79" s="141" t="n">
        <f aca="false">ABS(E79-F$7+(IF(E79&lt;F$7,1)))</f>
        <v>56</v>
      </c>
      <c r="G79" s="140"/>
      <c r="H79" s="141" t="n">
        <f aca="false">ABS(G79-H$7+(IF(G79&lt;H$7,1)))</f>
        <v>30</v>
      </c>
      <c r="I79" s="140"/>
      <c r="J79" s="141" t="n">
        <f aca="false">ABS(I79-J$7+(IF(I79&lt;J$7,1)))</f>
        <v>16</v>
      </c>
      <c r="K79" s="140"/>
      <c r="L79" s="141" t="n">
        <f aca="false">ABS(K79-L$7+(IF(K79&lt;L$7,1)))</f>
        <v>12</v>
      </c>
      <c r="M79" s="143"/>
      <c r="N79" s="144"/>
      <c r="O79" s="144"/>
      <c r="P79" s="145" t="e">
        <f aca="false">240-(F79+H79+J79+L79+#REF!+#REF!+#REF!+#REF!+M79+N79+O79)</f>
        <v>#VALUE!</v>
      </c>
      <c r="Q79" s="146"/>
      <c r="R79" s="147" t="n">
        <f aca="false">ABS(Q79-R$7+(IF(Q79&lt;R$7,1)))</f>
        <v>24</v>
      </c>
      <c r="S79" s="146"/>
      <c r="T79" s="147" t="n">
        <f aca="false">ABS(S79-T$7+(IF(S79&lt;T$7,1)))</f>
        <v>58</v>
      </c>
      <c r="U79" s="146"/>
      <c r="V79" s="147" t="n">
        <f aca="false">ABS(U79-V$7+(IF(U79&lt;V$7,1)))</f>
        <v>24</v>
      </c>
      <c r="W79" s="146"/>
      <c r="X79" s="147" t="n">
        <f aca="false">ABS(W79-X$7+(IF(W79&lt;X$7,1)))</f>
        <v>0</v>
      </c>
    </row>
    <row r="80" customFormat="false" ht="18" hidden="false" customHeight="true" outlineLevel="0" collapsed="false">
      <c r="A80" s="168" t="n">
        <v>58</v>
      </c>
      <c r="B80" s="168" t="n">
        <f aca="false">Iscrizioni!B70</f>
        <v>0</v>
      </c>
      <c r="C80" s="169" t="n">
        <f aca="false">Iscrizioni!C70</f>
        <v>0</v>
      </c>
      <c r="D80" s="169" t="n">
        <f aca="false">Iscrizioni!D70</f>
        <v>0</v>
      </c>
      <c r="E80" s="140"/>
      <c r="F80" s="141" t="n">
        <f aca="false">ABS(E80-F$7+(IF(E80&lt;F$7,1)))</f>
        <v>56</v>
      </c>
      <c r="G80" s="140"/>
      <c r="H80" s="141" t="n">
        <f aca="false">ABS(G80-H$7+(IF(G80&lt;H$7,1)))</f>
        <v>30</v>
      </c>
      <c r="I80" s="140"/>
      <c r="J80" s="141" t="n">
        <f aca="false">ABS(I80-J$7+(IF(I80&lt;J$7,1)))</f>
        <v>16</v>
      </c>
      <c r="K80" s="140"/>
      <c r="L80" s="141" t="n">
        <f aca="false">ABS(K80-L$7+(IF(K80&lt;L$7,1)))</f>
        <v>12</v>
      </c>
      <c r="M80" s="143"/>
      <c r="N80" s="144"/>
      <c r="O80" s="144"/>
      <c r="P80" s="145" t="e">
        <f aca="false">240-(F80+H80+J80+L80+#REF!+#REF!+#REF!+#REF!+M80+N80+O80)</f>
        <v>#VALUE!</v>
      </c>
      <c r="Q80" s="146"/>
      <c r="R80" s="147" t="n">
        <f aca="false">ABS(Q80-R$7+(IF(Q80&lt;R$7,1)))</f>
        <v>24</v>
      </c>
      <c r="S80" s="146"/>
      <c r="T80" s="147" t="n">
        <f aca="false">ABS(S80-T$7+(IF(S80&lt;T$7,1)))</f>
        <v>58</v>
      </c>
      <c r="U80" s="146"/>
      <c r="V80" s="147" t="n">
        <f aca="false">ABS(U80-V$7+(IF(U80&lt;V$7,1)))</f>
        <v>24</v>
      </c>
      <c r="W80" s="146"/>
      <c r="X80" s="147" t="n">
        <f aca="false">ABS(W80-X$7+(IF(W80&lt;X$7,1)))</f>
        <v>0</v>
      </c>
    </row>
    <row r="81" customFormat="false" ht="18" hidden="false" customHeight="true" outlineLevel="0" collapsed="false">
      <c r="A81" s="168" t="n">
        <v>59</v>
      </c>
      <c r="B81" s="168" t="n">
        <f aca="false">Iscrizioni!B71</f>
        <v>0</v>
      </c>
      <c r="C81" s="169" t="n">
        <f aca="false">Iscrizioni!C71</f>
        <v>0</v>
      </c>
      <c r="D81" s="169" t="n">
        <f aca="false">Iscrizioni!D71</f>
        <v>0</v>
      </c>
      <c r="E81" s="140"/>
      <c r="F81" s="141" t="n">
        <f aca="false">ABS(E81-F$7+(IF(E81&lt;F$7,1)))</f>
        <v>56</v>
      </c>
      <c r="G81" s="140"/>
      <c r="H81" s="141" t="n">
        <f aca="false">ABS(G81-H$7+(IF(G81&lt;H$7,1)))</f>
        <v>30</v>
      </c>
      <c r="I81" s="140"/>
      <c r="J81" s="141" t="n">
        <f aca="false">ABS(I81-J$7+(IF(I81&lt;J$7,1)))</f>
        <v>16</v>
      </c>
      <c r="K81" s="140"/>
      <c r="L81" s="141" t="n">
        <f aca="false">ABS(K81-L$7+(IF(K81&lt;L$7,1)))</f>
        <v>12</v>
      </c>
      <c r="M81" s="143"/>
      <c r="N81" s="144"/>
      <c r="O81" s="144"/>
      <c r="P81" s="145" t="e">
        <f aca="false">240-(F81+H81+J81+L81+#REF!+#REF!+#REF!+#REF!+M81+N81+O81)</f>
        <v>#VALUE!</v>
      </c>
      <c r="Q81" s="146"/>
      <c r="R81" s="147" t="n">
        <f aca="false">ABS(Q81-R$7+(IF(Q81&lt;R$7,1)))</f>
        <v>24</v>
      </c>
      <c r="S81" s="146"/>
      <c r="T81" s="147" t="n">
        <f aca="false">ABS(S81-T$7+(IF(S81&lt;T$7,1)))</f>
        <v>58</v>
      </c>
      <c r="U81" s="146"/>
      <c r="V81" s="147" t="n">
        <f aca="false">ABS(U81-V$7+(IF(U81&lt;V$7,1)))</f>
        <v>24</v>
      </c>
      <c r="W81" s="146"/>
      <c r="X81" s="147" t="n">
        <f aca="false">ABS(W81-X$7+(IF(W81&lt;X$7,1)))</f>
        <v>0</v>
      </c>
    </row>
    <row r="82" customFormat="false" ht="18" hidden="false" customHeight="true" outlineLevel="0" collapsed="false">
      <c r="A82" s="168" t="n">
        <v>60</v>
      </c>
      <c r="B82" s="168" t="n">
        <f aca="false">Iscrizioni!B72</f>
        <v>60</v>
      </c>
      <c r="C82" s="169" t="n">
        <f aca="false">Iscrizioni!C72</f>
        <v>60</v>
      </c>
      <c r="D82" s="169" t="n">
        <f aca="false">Iscrizioni!D72</f>
        <v>60</v>
      </c>
      <c r="E82" s="140"/>
      <c r="F82" s="141" t="n">
        <f aca="false">ABS(E82-F$7+(IF(E82&lt;F$7,1)))</f>
        <v>56</v>
      </c>
      <c r="G82" s="140"/>
      <c r="H82" s="141" t="n">
        <f aca="false">ABS(G82-H$7+(IF(G82&lt;H$7,1)))</f>
        <v>30</v>
      </c>
      <c r="I82" s="140"/>
      <c r="J82" s="141" t="n">
        <f aca="false">ABS(I82-J$7+(IF(I82&lt;J$7,1)))</f>
        <v>16</v>
      </c>
      <c r="K82" s="140"/>
      <c r="L82" s="141" t="n">
        <f aca="false">ABS(K82-L$7+(IF(K82&lt;L$7,1)))</f>
        <v>12</v>
      </c>
      <c r="M82" s="143"/>
      <c r="N82" s="144"/>
      <c r="O82" s="144"/>
      <c r="P82" s="145" t="e">
        <f aca="false">240-(F82+H82+J82+L82+#REF!+#REF!+#REF!+#REF!+M82+N82+O82)</f>
        <v>#VALUE!</v>
      </c>
      <c r="Q82" s="146"/>
      <c r="R82" s="147" t="n">
        <f aca="false">ABS(Q82-R$7+(IF(Q82&lt;R$7,1)))</f>
        <v>24</v>
      </c>
      <c r="S82" s="146"/>
      <c r="T82" s="147" t="n">
        <f aca="false">ABS(S82-T$7+(IF(S82&lt;T$7,1)))</f>
        <v>58</v>
      </c>
      <c r="U82" s="146"/>
      <c r="V82" s="147" t="n">
        <f aca="false">ABS(U82-V$7+(IF(U82&lt;V$7,1)))</f>
        <v>24</v>
      </c>
      <c r="W82" s="146"/>
      <c r="X82" s="147" t="n">
        <f aca="false">ABS(W82-X$7+(IF(W82&lt;X$7,1)))</f>
        <v>0</v>
      </c>
    </row>
    <row r="83" s="1" customFormat="true" ht="22.7" hidden="false" customHeight="true" outlineLevel="0" collapsed="false">
      <c r="A83" s="12"/>
      <c r="B83" s="12"/>
      <c r="C83" s="51" t="str">
        <f aca="false">$C$56</f>
        <v>data        18/11/2007</v>
      </c>
      <c r="D83" s="15"/>
      <c r="E83" s="15"/>
      <c r="F83" s="81"/>
      <c r="G83" s="15"/>
      <c r="H83" s="81"/>
      <c r="I83" s="15"/>
      <c r="J83" s="51"/>
      <c r="K83" s="81"/>
      <c r="L83" s="15"/>
      <c r="M83" s="82"/>
      <c r="N83" s="15"/>
      <c r="O83" s="15"/>
      <c r="P83" s="16"/>
      <c r="Q83" s="83"/>
      <c r="R83" s="83"/>
      <c r="S83" s="83"/>
      <c r="T83" s="83"/>
      <c r="U83" s="83"/>
      <c r="V83" s="83"/>
      <c r="W83" s="83"/>
      <c r="X83" s="83"/>
    </row>
    <row r="84" s="1" customFormat="true" ht="19.5" hidden="false" customHeight="true" outlineLevel="0" collapsed="false">
      <c r="A84" s="17"/>
      <c r="B84" s="17"/>
      <c r="C84" s="71" t="str">
        <f aca="false">$C$57</f>
        <v>località - C.I. del Cormor - Soc. Mitteleuropea di Caccia alla volpe - Mortegliano (Ud)</v>
      </c>
      <c r="D84" s="20"/>
      <c r="E84" s="20"/>
      <c r="F84" s="84"/>
      <c r="G84" s="20"/>
      <c r="H84" s="84"/>
      <c r="I84" s="20"/>
      <c r="J84" s="71"/>
      <c r="K84" s="84"/>
      <c r="L84" s="20"/>
      <c r="M84" s="85" t="s">
        <v>125</v>
      </c>
      <c r="N84" s="85"/>
      <c r="O84" s="85"/>
      <c r="P84" s="85"/>
      <c r="Q84" s="86"/>
      <c r="R84" s="87"/>
      <c r="S84" s="86"/>
      <c r="T84" s="87"/>
      <c r="U84" s="87"/>
      <c r="V84" s="86"/>
      <c r="W84" s="87"/>
      <c r="X84" s="88"/>
    </row>
    <row r="85" s="1" customFormat="true" ht="51" hidden="false" customHeight="true" outlineLevel="0" collapsed="false">
      <c r="A85" s="157" t="str">
        <f aca="false">A31</f>
        <v>tipo di gara  T.R.E.C.            CAT. 4</v>
      </c>
      <c r="B85" s="157"/>
      <c r="C85" s="95"/>
      <c r="D85" s="95"/>
      <c r="E85" s="95"/>
      <c r="F85" s="96"/>
      <c r="G85" s="95"/>
      <c r="H85" s="96"/>
      <c r="I85" s="95"/>
      <c r="J85" s="95"/>
      <c r="K85" s="95"/>
      <c r="L85" s="95"/>
      <c r="M85" s="97" t="s">
        <v>140</v>
      </c>
      <c r="N85" s="97"/>
      <c r="O85" s="97"/>
      <c r="P85" s="97"/>
      <c r="Q85" s="98" t="s">
        <v>141</v>
      </c>
      <c r="R85" s="98"/>
      <c r="S85" s="98"/>
      <c r="T85" s="98"/>
      <c r="U85" s="98"/>
      <c r="V85" s="98"/>
      <c r="W85" s="98"/>
      <c r="X85" s="98"/>
    </row>
    <row r="86" customFormat="false" ht="88.5" hidden="false" customHeight="false" outlineLevel="0" collapsed="false">
      <c r="A86" s="99"/>
      <c r="B86" s="99"/>
      <c r="C86" s="158" t="str">
        <f aca="false">C32</f>
        <v>P.O.R.</v>
      </c>
      <c r="D86" s="101"/>
      <c r="E86" s="102" t="s">
        <v>143</v>
      </c>
      <c r="F86" s="170" t="n">
        <f aca="false">$F$5</f>
        <v>6.63</v>
      </c>
      <c r="G86" s="102" t="s">
        <v>144</v>
      </c>
      <c r="H86" s="170" t="n">
        <f aca="false">$H$5</f>
        <v>4.45</v>
      </c>
      <c r="I86" s="102" t="s">
        <v>145</v>
      </c>
      <c r="J86" s="170" t="n">
        <f aca="false">$J$5</f>
        <v>2.64</v>
      </c>
      <c r="K86" s="102" t="s">
        <v>146</v>
      </c>
      <c r="L86" s="170" t="n">
        <f aca="false">$L$5</f>
        <v>1.33</v>
      </c>
      <c r="M86" s="104" t="str">
        <f aca="false">$M$5</f>
        <v>Lunghezza tratta Km</v>
      </c>
      <c r="N86" s="104"/>
      <c r="O86" s="104"/>
      <c r="P86" s="104"/>
      <c r="Q86" s="105" t="s">
        <v>163</v>
      </c>
      <c r="R86" s="106" t="n">
        <f aca="false">SUM(F86+H86)</f>
        <v>11.08</v>
      </c>
      <c r="S86" s="107" t="s">
        <v>164</v>
      </c>
      <c r="T86" s="159" t="n">
        <f aca="false">SUM(H86+J86)</f>
        <v>7.09</v>
      </c>
      <c r="U86" s="109" t="s">
        <v>151</v>
      </c>
      <c r="V86" s="108" t="n">
        <v>0</v>
      </c>
      <c r="W86" s="109" t="s">
        <v>151</v>
      </c>
      <c r="X86" s="108" t="n">
        <v>0</v>
      </c>
    </row>
    <row r="87" customFormat="false" ht="36.75" hidden="false" customHeight="false" outlineLevel="0" collapsed="false">
      <c r="A87" s="110"/>
      <c r="B87" s="110"/>
      <c r="C87" s="160" t="s">
        <v>152</v>
      </c>
      <c r="D87" s="112" t="e">
        <f aca="false">SUM(F86+H86+J86+L86+#REF!+#REF!+#REF!+#REF!)</f>
        <v>#VALUE!</v>
      </c>
      <c r="E87" s="113"/>
      <c r="F87" s="161" t="n">
        <f aca="false">$F$6</f>
        <v>7</v>
      </c>
      <c r="G87" s="162"/>
      <c r="H87" s="161" t="n">
        <f aca="false">$H$6</f>
        <v>8.5</v>
      </c>
      <c r="I87" s="162"/>
      <c r="J87" s="161" t="n">
        <f aca="false">$J$6</f>
        <v>9.5</v>
      </c>
      <c r="K87" s="162"/>
      <c r="L87" s="161" t="n">
        <f aca="false">$L$6</f>
        <v>6</v>
      </c>
      <c r="M87" s="115" t="str">
        <f aca="false">$M$6</f>
        <v>Velocità km/h</v>
      </c>
      <c r="N87" s="115"/>
      <c r="O87" s="115"/>
      <c r="P87" s="115"/>
      <c r="Q87" s="116" t="s">
        <v>153</v>
      </c>
      <c r="R87" s="117" t="n">
        <f aca="false">$F$6</f>
        <v>7</v>
      </c>
      <c r="S87" s="118" t="s">
        <v>153</v>
      </c>
      <c r="T87" s="163" t="n">
        <f aca="false">$H$6</f>
        <v>8.5</v>
      </c>
      <c r="U87" s="118" t="s">
        <v>153</v>
      </c>
      <c r="V87" s="119" t="n">
        <f aca="false">$F$6</f>
        <v>7</v>
      </c>
      <c r="W87" s="118" t="s">
        <v>153</v>
      </c>
      <c r="X87" s="119" t="n">
        <f aca="false">$F$6</f>
        <v>7</v>
      </c>
    </row>
    <row r="88" customFormat="false" ht="27.75" hidden="false" customHeight="false" outlineLevel="0" collapsed="false">
      <c r="A88" s="120"/>
      <c r="B88" s="120"/>
      <c r="C88" s="164" t="s">
        <v>155</v>
      </c>
      <c r="D88" s="122" t="e">
        <f aca="false">SUM(F88+H88+J88+L88+#REF!+#REF!+#REF!+#REF!)</f>
        <v>#VALUE!</v>
      </c>
      <c r="E88" s="165"/>
      <c r="F88" s="166" t="n">
        <f aca="false">(INT(60/F87*F86))+((IF((60/F87*F86)-(INT(60/F87*F86))&gt;0.5,1,0)))</f>
        <v>57</v>
      </c>
      <c r="G88" s="165"/>
      <c r="H88" s="166" t="n">
        <f aca="false">(INT(60/H87*H86))+((IF((60/H87*H86)-(INT(60/H87*H86))&gt;0.5,1,0)))</f>
        <v>31</v>
      </c>
      <c r="I88" s="165"/>
      <c r="J88" s="166" t="n">
        <f aca="false">(INT(60/J87*J86))+((IF((60/J87*J86)-(INT(60/J87*J86))&gt;0.5,1,0)))</f>
        <v>17</v>
      </c>
      <c r="K88" s="165"/>
      <c r="L88" s="166" t="n">
        <f aca="false">(INT(60/L87*L86))+((IF((60/L87*L86)-(INT(60/L87*L86))&gt;0.5,1,0)))</f>
        <v>13</v>
      </c>
      <c r="M88" s="167" t="str">
        <f aca="false">$M$7</f>
        <v>Tempo ideale min</v>
      </c>
      <c r="N88" s="167"/>
      <c r="O88" s="167"/>
      <c r="P88" s="167"/>
      <c r="Q88" s="126"/>
      <c r="R88" s="127" t="n">
        <f aca="false">(INT(60/R87*R86))+((IF((60/R87*R86)-(INT(60/R87*R86))&gt;0.5,1,0)))</f>
        <v>95</v>
      </c>
      <c r="S88" s="126"/>
      <c r="T88" s="128" t="n">
        <f aca="false">(INT(60/T87*T86))+((IF((60/T87*T86)-(INT(60/T87*T86))&gt;0.5,1,0)))</f>
        <v>50</v>
      </c>
      <c r="U88" s="126"/>
      <c r="V88" s="128" t="n">
        <f aca="false">(INT(60/V87*V86))+((IF((60/V87*V86)-(INT(60/V87*V86))&gt;0.5,1,0)))</f>
        <v>0</v>
      </c>
      <c r="W88" s="126"/>
      <c r="X88" s="128" t="n">
        <f aca="false">(INT(60/X87*X86))+((IF((60/X87*X86)-(INT(60/X87*X86))&gt;0.5,1,0)))</f>
        <v>0</v>
      </c>
    </row>
    <row r="89" customFormat="false" ht="20.1" hidden="false" customHeight="true" outlineLevel="0" collapsed="false">
      <c r="A89" s="129"/>
      <c r="B89" s="129" t="s">
        <v>61</v>
      </c>
      <c r="C89" s="63" t="s">
        <v>62</v>
      </c>
      <c r="D89" s="63" t="s">
        <v>63</v>
      </c>
      <c r="E89" s="130"/>
      <c r="F89" s="131" t="n">
        <v>1</v>
      </c>
      <c r="G89" s="130"/>
      <c r="H89" s="131" t="n">
        <v>2</v>
      </c>
      <c r="I89" s="132"/>
      <c r="J89" s="131" t="n">
        <v>3</v>
      </c>
      <c r="K89" s="132"/>
      <c r="L89" s="131" t="n">
        <v>4</v>
      </c>
      <c r="M89" s="133" t="s">
        <v>157</v>
      </c>
      <c r="N89" s="134" t="s">
        <v>126</v>
      </c>
      <c r="O89" s="134" t="s">
        <v>139</v>
      </c>
      <c r="P89" s="65" t="s">
        <v>158</v>
      </c>
      <c r="Q89" s="135"/>
      <c r="R89" s="136" t="s">
        <v>159</v>
      </c>
      <c r="S89" s="135"/>
      <c r="T89" s="136" t="s">
        <v>165</v>
      </c>
      <c r="U89" s="137"/>
      <c r="V89" s="136" t="s">
        <v>162</v>
      </c>
      <c r="W89" s="137"/>
      <c r="X89" s="136" t="s">
        <v>162</v>
      </c>
    </row>
    <row r="90" customFormat="false" ht="18" hidden="false" customHeight="true" outlineLevel="0" collapsed="false">
      <c r="A90" s="168" t="n">
        <v>61</v>
      </c>
      <c r="B90" s="168" t="n">
        <f aca="false">Iscrizioni!B79</f>
        <v>61</v>
      </c>
      <c r="C90" s="169" t="n">
        <f aca="false">Iscrizioni!C79</f>
        <v>61</v>
      </c>
      <c r="D90" s="169" t="n">
        <f aca="false">Iscrizioni!D79</f>
        <v>61</v>
      </c>
      <c r="E90" s="140"/>
      <c r="F90" s="141" t="n">
        <f aca="false">ABS(E90-F$7+(IF(E90&lt;F$7,1)))</f>
        <v>56</v>
      </c>
      <c r="G90" s="140"/>
      <c r="H90" s="141" t="n">
        <f aca="false">ABS(G90-H$7+(IF(G90&lt;H$7,1)))</f>
        <v>30</v>
      </c>
      <c r="I90" s="140"/>
      <c r="J90" s="141" t="n">
        <f aca="false">ABS(I90-J$7+(IF(I90&lt;J$7,1)))</f>
        <v>16</v>
      </c>
      <c r="K90" s="140"/>
      <c r="L90" s="141" t="n">
        <f aca="false">ABS(K90-L$7+(IF(K90&lt;L$7,1)))</f>
        <v>12</v>
      </c>
      <c r="M90" s="143"/>
      <c r="N90" s="144"/>
      <c r="O90" s="144"/>
      <c r="P90" s="145" t="e">
        <f aca="false">240-(F90+H90+J90+L90+#REF!+#REF!+#REF!+#REF!+M90+N90+O90)</f>
        <v>#VALUE!</v>
      </c>
      <c r="Q90" s="146"/>
      <c r="R90" s="147" t="n">
        <f aca="false">ABS(Q90-R$7+(IF(Q90&lt;R$7,1)))</f>
        <v>24</v>
      </c>
      <c r="S90" s="146"/>
      <c r="T90" s="147" t="n">
        <f aca="false">ABS(S90-T$7+(IF(S90&lt;T$7,1)))</f>
        <v>58</v>
      </c>
      <c r="U90" s="146"/>
      <c r="V90" s="147" t="n">
        <f aca="false">ABS(U90-V$7+(IF(U90&lt;V$7,1)))</f>
        <v>24</v>
      </c>
      <c r="W90" s="146"/>
      <c r="X90" s="147" t="n">
        <f aca="false">ABS(W90-X$7+(IF(W90&lt;X$7,1)))</f>
        <v>0</v>
      </c>
    </row>
    <row r="91" customFormat="false" ht="18" hidden="false" customHeight="true" outlineLevel="0" collapsed="false">
      <c r="A91" s="168" t="n">
        <v>62</v>
      </c>
      <c r="B91" s="168" t="n">
        <f aca="false">Iscrizioni!B80</f>
        <v>0</v>
      </c>
      <c r="C91" s="169" t="n">
        <f aca="false">Iscrizioni!C80</f>
        <v>0</v>
      </c>
      <c r="D91" s="169" t="n">
        <f aca="false">Iscrizioni!D80</f>
        <v>0</v>
      </c>
      <c r="E91" s="140"/>
      <c r="F91" s="141" t="n">
        <f aca="false">ABS(E91-F$7+(IF(E91&lt;F$7,1)))</f>
        <v>56</v>
      </c>
      <c r="G91" s="140"/>
      <c r="H91" s="141" t="n">
        <f aca="false">ABS(G91-H$7+(IF(G91&lt;H$7,1)))</f>
        <v>30</v>
      </c>
      <c r="I91" s="140"/>
      <c r="J91" s="141" t="n">
        <f aca="false">ABS(I91-J$7+(IF(I91&lt;J$7,1)))</f>
        <v>16</v>
      </c>
      <c r="K91" s="140"/>
      <c r="L91" s="141" t="n">
        <f aca="false">ABS(K91-L$7+(IF(K91&lt;L$7,1)))</f>
        <v>12</v>
      </c>
      <c r="M91" s="143"/>
      <c r="N91" s="144"/>
      <c r="O91" s="144"/>
      <c r="P91" s="145" t="e">
        <f aca="false">240-(F91+H91+J91+L91+#REF!+#REF!+#REF!+#REF!+M91+N91+O91)</f>
        <v>#VALUE!</v>
      </c>
      <c r="Q91" s="146"/>
      <c r="R91" s="147" t="n">
        <f aca="false">ABS(Q91-R$7+(IF(Q91&lt;R$7,1)))</f>
        <v>24</v>
      </c>
      <c r="S91" s="146"/>
      <c r="T91" s="147" t="n">
        <f aca="false">ABS(S91-T$7+(IF(S91&lt;T$7,1)))</f>
        <v>58</v>
      </c>
      <c r="U91" s="146"/>
      <c r="V91" s="147" t="n">
        <f aca="false">ABS(U91-V$7+(IF(U91&lt;V$7,1)))</f>
        <v>24</v>
      </c>
      <c r="W91" s="146"/>
      <c r="X91" s="147" t="n">
        <f aca="false">ABS(W91-X$7+(IF(W91&lt;X$7,1)))</f>
        <v>0</v>
      </c>
    </row>
    <row r="92" customFormat="false" ht="18" hidden="false" customHeight="true" outlineLevel="0" collapsed="false">
      <c r="A92" s="168" t="n">
        <v>63</v>
      </c>
      <c r="B92" s="168" t="n">
        <f aca="false">Iscrizioni!B81</f>
        <v>0</v>
      </c>
      <c r="C92" s="169" t="n">
        <f aca="false">Iscrizioni!C81</f>
        <v>0</v>
      </c>
      <c r="D92" s="169" t="n">
        <f aca="false">Iscrizioni!D81</f>
        <v>0</v>
      </c>
      <c r="E92" s="140"/>
      <c r="F92" s="141" t="n">
        <f aca="false">ABS(E92-F$7+(IF(E92&lt;F$7,1)))</f>
        <v>56</v>
      </c>
      <c r="G92" s="140"/>
      <c r="H92" s="141" t="n">
        <f aca="false">ABS(G92-H$7+(IF(G92&lt;H$7,1)))</f>
        <v>30</v>
      </c>
      <c r="I92" s="140"/>
      <c r="J92" s="141" t="n">
        <f aca="false">ABS(I92-J$7+(IF(I92&lt;J$7,1)))</f>
        <v>16</v>
      </c>
      <c r="K92" s="140"/>
      <c r="L92" s="141" t="n">
        <f aca="false">ABS(K92-L$7+(IF(K92&lt;L$7,1)))</f>
        <v>12</v>
      </c>
      <c r="M92" s="143"/>
      <c r="N92" s="144"/>
      <c r="O92" s="144"/>
      <c r="P92" s="145" t="e">
        <f aca="false">240-(F92+H92+J92+L92+#REF!+#REF!+#REF!+#REF!+M92+N92+O92)</f>
        <v>#VALUE!</v>
      </c>
      <c r="Q92" s="146"/>
      <c r="R92" s="147" t="n">
        <f aca="false">ABS(Q92-R$7+(IF(Q92&lt;R$7,1)))</f>
        <v>24</v>
      </c>
      <c r="S92" s="146"/>
      <c r="T92" s="147" t="n">
        <f aca="false">ABS(S92-T$7+(IF(S92&lt;T$7,1)))</f>
        <v>58</v>
      </c>
      <c r="U92" s="146"/>
      <c r="V92" s="147" t="n">
        <f aca="false">ABS(U92-V$7+(IF(U92&lt;V$7,1)))</f>
        <v>24</v>
      </c>
      <c r="W92" s="146"/>
      <c r="X92" s="147" t="n">
        <f aca="false">ABS(W92-X$7+(IF(W92&lt;X$7,1)))</f>
        <v>0</v>
      </c>
    </row>
    <row r="93" customFormat="false" ht="18" hidden="false" customHeight="true" outlineLevel="0" collapsed="false">
      <c r="A93" s="168" t="n">
        <v>64</v>
      </c>
      <c r="B93" s="168" t="n">
        <f aca="false">Iscrizioni!B82</f>
        <v>0</v>
      </c>
      <c r="C93" s="169" t="n">
        <f aca="false">Iscrizioni!C82</f>
        <v>0</v>
      </c>
      <c r="D93" s="169" t="n">
        <f aca="false">Iscrizioni!D82</f>
        <v>0</v>
      </c>
      <c r="E93" s="140"/>
      <c r="F93" s="141" t="n">
        <f aca="false">ABS(E93-F$7+(IF(E93&lt;F$7,1)))</f>
        <v>56</v>
      </c>
      <c r="G93" s="140"/>
      <c r="H93" s="141" t="n">
        <f aca="false">ABS(G93-H$7+(IF(G93&lt;H$7,1)))</f>
        <v>30</v>
      </c>
      <c r="I93" s="140"/>
      <c r="J93" s="141" t="n">
        <f aca="false">ABS(I93-J$7+(IF(I93&lt;J$7,1)))</f>
        <v>16</v>
      </c>
      <c r="K93" s="140"/>
      <c r="L93" s="141" t="n">
        <f aca="false">ABS(K93-L$7+(IF(K93&lt;L$7,1)))</f>
        <v>12</v>
      </c>
      <c r="M93" s="143"/>
      <c r="N93" s="144"/>
      <c r="O93" s="144"/>
      <c r="P93" s="145" t="e">
        <f aca="false">240-(F93+H93+J93+L93+#REF!+#REF!+#REF!+#REF!+M93+N93+O93)</f>
        <v>#VALUE!</v>
      </c>
      <c r="Q93" s="146"/>
      <c r="R93" s="147" t="n">
        <f aca="false">ABS(Q93-R$7+(IF(Q93&lt;R$7,1)))</f>
        <v>24</v>
      </c>
      <c r="S93" s="146"/>
      <c r="T93" s="147" t="n">
        <f aca="false">ABS(S93-T$7+(IF(S93&lt;T$7,1)))</f>
        <v>58</v>
      </c>
      <c r="U93" s="146"/>
      <c r="V93" s="147" t="n">
        <f aca="false">ABS(U93-V$7+(IF(U93&lt;V$7,1)))</f>
        <v>24</v>
      </c>
      <c r="W93" s="146"/>
      <c r="X93" s="147" t="n">
        <f aca="false">ABS(W93-X$7+(IF(W93&lt;X$7,1)))</f>
        <v>0</v>
      </c>
    </row>
    <row r="94" customFormat="false" ht="18" hidden="false" customHeight="true" outlineLevel="0" collapsed="false">
      <c r="A94" s="168" t="n">
        <v>65</v>
      </c>
      <c r="B94" s="168" t="n">
        <f aca="false">Iscrizioni!B83</f>
        <v>0</v>
      </c>
      <c r="C94" s="169" t="n">
        <f aca="false">Iscrizioni!C83</f>
        <v>0</v>
      </c>
      <c r="D94" s="169" t="n">
        <f aca="false">Iscrizioni!D83</f>
        <v>0</v>
      </c>
      <c r="E94" s="140"/>
      <c r="F94" s="141" t="n">
        <f aca="false">ABS(E94-F$7+(IF(E94&lt;F$7,1)))</f>
        <v>56</v>
      </c>
      <c r="G94" s="140"/>
      <c r="H94" s="141" t="n">
        <f aca="false">ABS(G94-H$7+(IF(G94&lt;H$7,1)))</f>
        <v>30</v>
      </c>
      <c r="I94" s="140"/>
      <c r="J94" s="141" t="n">
        <f aca="false">ABS(I94-J$7+(IF(I94&lt;J$7,1)))</f>
        <v>16</v>
      </c>
      <c r="K94" s="140"/>
      <c r="L94" s="141" t="n">
        <f aca="false">ABS(K94-L$7+(IF(K94&lt;L$7,1)))</f>
        <v>12</v>
      </c>
      <c r="M94" s="143"/>
      <c r="N94" s="144"/>
      <c r="O94" s="144"/>
      <c r="P94" s="145" t="e">
        <f aca="false">240-(F94+H94+J94+L94+#REF!+#REF!+#REF!+#REF!+M94+N94+O94)</f>
        <v>#VALUE!</v>
      </c>
      <c r="Q94" s="146"/>
      <c r="R94" s="147" t="n">
        <f aca="false">ABS(Q94-R$7+(IF(Q94&lt;R$7,1)))</f>
        <v>24</v>
      </c>
      <c r="S94" s="146"/>
      <c r="T94" s="147" t="n">
        <f aca="false">ABS(S94-T$7+(IF(S94&lt;T$7,1)))</f>
        <v>58</v>
      </c>
      <c r="U94" s="146"/>
      <c r="V94" s="147" t="n">
        <f aca="false">ABS(U94-V$7+(IF(U94&lt;V$7,1)))</f>
        <v>24</v>
      </c>
      <c r="W94" s="146"/>
      <c r="X94" s="147" t="n">
        <f aca="false">ABS(W94-X$7+(IF(W94&lt;X$7,1)))</f>
        <v>0</v>
      </c>
    </row>
    <row r="95" customFormat="false" ht="18" hidden="false" customHeight="true" outlineLevel="0" collapsed="false">
      <c r="A95" s="168" t="n">
        <v>66</v>
      </c>
      <c r="B95" s="168" t="n">
        <f aca="false">Iscrizioni!B84</f>
        <v>0</v>
      </c>
      <c r="C95" s="169" t="n">
        <f aca="false">Iscrizioni!C84</f>
        <v>0</v>
      </c>
      <c r="D95" s="169" t="n">
        <f aca="false">Iscrizioni!D84</f>
        <v>0</v>
      </c>
      <c r="E95" s="140"/>
      <c r="F95" s="141" t="n">
        <f aca="false">ABS(E95-F$7+(IF(E95&lt;F$7,1)))</f>
        <v>56</v>
      </c>
      <c r="G95" s="140"/>
      <c r="H95" s="141" t="n">
        <f aca="false">ABS(G95-H$7+(IF(G95&lt;H$7,1)))</f>
        <v>30</v>
      </c>
      <c r="I95" s="140"/>
      <c r="J95" s="141" t="n">
        <f aca="false">ABS(I95-J$7+(IF(I95&lt;J$7,1)))</f>
        <v>16</v>
      </c>
      <c r="K95" s="140"/>
      <c r="L95" s="141" t="n">
        <f aca="false">ABS(K95-L$7+(IF(K95&lt;L$7,1)))</f>
        <v>12</v>
      </c>
      <c r="M95" s="143"/>
      <c r="N95" s="144"/>
      <c r="O95" s="144"/>
      <c r="P95" s="145" t="e">
        <f aca="false">240-(F95+H95+J95+L95+#REF!+#REF!+#REF!+#REF!+M95+N95+O95)</f>
        <v>#VALUE!</v>
      </c>
      <c r="Q95" s="146"/>
      <c r="R95" s="147" t="n">
        <f aca="false">ABS(Q95-R$7+(IF(Q95&lt;R$7,1)))</f>
        <v>24</v>
      </c>
      <c r="S95" s="146"/>
      <c r="T95" s="147" t="n">
        <f aca="false">ABS(S95-T$7+(IF(S95&lt;T$7,1)))</f>
        <v>58</v>
      </c>
      <c r="U95" s="146"/>
      <c r="V95" s="147" t="n">
        <f aca="false">ABS(U95-V$7+(IF(U95&lt;V$7,1)))</f>
        <v>24</v>
      </c>
      <c r="W95" s="146"/>
      <c r="X95" s="147" t="n">
        <f aca="false">ABS(W95-X$7+(IF(W95&lt;X$7,1)))</f>
        <v>0</v>
      </c>
    </row>
    <row r="96" customFormat="false" ht="18" hidden="false" customHeight="true" outlineLevel="0" collapsed="false">
      <c r="A96" s="168" t="n">
        <v>67</v>
      </c>
      <c r="B96" s="168" t="n">
        <f aca="false">Iscrizioni!B85</f>
        <v>0</v>
      </c>
      <c r="C96" s="169" t="n">
        <f aca="false">Iscrizioni!C85</f>
        <v>0</v>
      </c>
      <c r="D96" s="169" t="n">
        <f aca="false">Iscrizioni!D85</f>
        <v>0</v>
      </c>
      <c r="E96" s="140"/>
      <c r="F96" s="141" t="n">
        <f aca="false">ABS(E96-F$7+(IF(E96&lt;F$7,1)))</f>
        <v>56</v>
      </c>
      <c r="G96" s="140"/>
      <c r="H96" s="141" t="n">
        <f aca="false">ABS(G96-H$7+(IF(G96&lt;H$7,1)))</f>
        <v>30</v>
      </c>
      <c r="I96" s="140"/>
      <c r="J96" s="141" t="n">
        <f aca="false">ABS(I96-J$7+(IF(I96&lt;J$7,1)))</f>
        <v>16</v>
      </c>
      <c r="K96" s="140"/>
      <c r="L96" s="141" t="n">
        <f aca="false">ABS(K96-L$7+(IF(K96&lt;L$7,1)))</f>
        <v>12</v>
      </c>
      <c r="M96" s="143"/>
      <c r="N96" s="144"/>
      <c r="O96" s="144"/>
      <c r="P96" s="145" t="e">
        <f aca="false">240-(F96+H96+J96+L96+#REF!+#REF!+#REF!+#REF!+M96+N96+O96)</f>
        <v>#VALUE!</v>
      </c>
      <c r="Q96" s="146"/>
      <c r="R96" s="147" t="n">
        <f aca="false">ABS(Q96-R$7+(IF(Q96&lt;R$7,1)))</f>
        <v>24</v>
      </c>
      <c r="S96" s="146"/>
      <c r="T96" s="147" t="n">
        <f aca="false">ABS(S96-T$7+(IF(S96&lt;T$7,1)))</f>
        <v>58</v>
      </c>
      <c r="U96" s="146"/>
      <c r="V96" s="147" t="n">
        <f aca="false">ABS(U96-V$7+(IF(U96&lt;V$7,1)))</f>
        <v>24</v>
      </c>
      <c r="W96" s="146"/>
      <c r="X96" s="147" t="n">
        <f aca="false">ABS(W96-X$7+(IF(W96&lt;X$7,1)))</f>
        <v>0</v>
      </c>
    </row>
    <row r="97" customFormat="false" ht="18" hidden="false" customHeight="true" outlineLevel="0" collapsed="false">
      <c r="A97" s="168" t="n">
        <v>68</v>
      </c>
      <c r="B97" s="168" t="n">
        <f aca="false">Iscrizioni!B86</f>
        <v>0</v>
      </c>
      <c r="C97" s="169" t="n">
        <f aca="false">Iscrizioni!C86</f>
        <v>0</v>
      </c>
      <c r="D97" s="169" t="n">
        <f aca="false">Iscrizioni!D86</f>
        <v>0</v>
      </c>
      <c r="E97" s="140"/>
      <c r="F97" s="141" t="n">
        <f aca="false">ABS(E97-F$7+(IF(E97&lt;F$7,1)))</f>
        <v>56</v>
      </c>
      <c r="G97" s="140"/>
      <c r="H97" s="141" t="n">
        <f aca="false">ABS(G97-H$7+(IF(G97&lt;H$7,1)))</f>
        <v>30</v>
      </c>
      <c r="I97" s="140"/>
      <c r="J97" s="141" t="n">
        <f aca="false">ABS(I97-J$7+(IF(I97&lt;J$7,1)))</f>
        <v>16</v>
      </c>
      <c r="K97" s="140"/>
      <c r="L97" s="141" t="n">
        <f aca="false">ABS(K97-L$7+(IF(K97&lt;L$7,1)))</f>
        <v>12</v>
      </c>
      <c r="M97" s="143"/>
      <c r="N97" s="144"/>
      <c r="O97" s="144"/>
      <c r="P97" s="145" t="e">
        <f aca="false">240-(F97+H97+J97+L97+#REF!+#REF!+#REF!+#REF!+M97+N97+O97)</f>
        <v>#VALUE!</v>
      </c>
      <c r="Q97" s="146"/>
      <c r="R97" s="147" t="n">
        <f aca="false">ABS(Q97-R$7+(IF(Q97&lt;R$7,1)))</f>
        <v>24</v>
      </c>
      <c r="S97" s="146"/>
      <c r="T97" s="147" t="n">
        <f aca="false">ABS(S97-T$7+(IF(S97&lt;T$7,1)))</f>
        <v>58</v>
      </c>
      <c r="U97" s="146"/>
      <c r="V97" s="147" t="n">
        <f aca="false">ABS(U97-V$7+(IF(U97&lt;V$7,1)))</f>
        <v>24</v>
      </c>
      <c r="W97" s="146"/>
      <c r="X97" s="147" t="n">
        <f aca="false">ABS(W97-X$7+(IF(W97&lt;X$7,1)))</f>
        <v>0</v>
      </c>
    </row>
    <row r="98" customFormat="false" ht="18" hidden="false" customHeight="true" outlineLevel="0" collapsed="false">
      <c r="A98" s="168" t="n">
        <v>69</v>
      </c>
      <c r="B98" s="168" t="n">
        <f aca="false">Iscrizioni!B87</f>
        <v>0</v>
      </c>
      <c r="C98" s="169" t="n">
        <f aca="false">Iscrizioni!C87</f>
        <v>0</v>
      </c>
      <c r="D98" s="169" t="n">
        <f aca="false">Iscrizioni!D87</f>
        <v>0</v>
      </c>
      <c r="E98" s="140"/>
      <c r="F98" s="141" t="n">
        <f aca="false">ABS(E98-F$7+(IF(E98&lt;F$7,1)))</f>
        <v>56</v>
      </c>
      <c r="G98" s="140"/>
      <c r="H98" s="141" t="n">
        <f aca="false">ABS(G98-H$7+(IF(G98&lt;H$7,1)))</f>
        <v>30</v>
      </c>
      <c r="I98" s="140"/>
      <c r="J98" s="141" t="n">
        <f aca="false">ABS(I98-J$7+(IF(I98&lt;J$7,1)))</f>
        <v>16</v>
      </c>
      <c r="K98" s="140"/>
      <c r="L98" s="141" t="n">
        <f aca="false">ABS(K98-L$7+(IF(K98&lt;L$7,1)))</f>
        <v>12</v>
      </c>
      <c r="M98" s="143"/>
      <c r="N98" s="144"/>
      <c r="O98" s="144"/>
      <c r="P98" s="145" t="e">
        <f aca="false">240-(F98+H98+J98+L98+#REF!+#REF!+#REF!+#REF!+M98+N98+O98)</f>
        <v>#VALUE!</v>
      </c>
      <c r="Q98" s="146"/>
      <c r="R98" s="147" t="n">
        <f aca="false">ABS(Q98-R$7+(IF(Q98&lt;R$7,1)))</f>
        <v>24</v>
      </c>
      <c r="S98" s="146"/>
      <c r="T98" s="147" t="n">
        <f aca="false">ABS(S98-T$7+(IF(S98&lt;T$7,1)))</f>
        <v>58</v>
      </c>
      <c r="U98" s="146"/>
      <c r="V98" s="147" t="n">
        <f aca="false">ABS(U98-V$7+(IF(U98&lt;V$7,1)))</f>
        <v>24</v>
      </c>
      <c r="W98" s="146"/>
      <c r="X98" s="147" t="n">
        <f aca="false">ABS(W98-X$7+(IF(W98&lt;X$7,1)))</f>
        <v>0</v>
      </c>
    </row>
    <row r="99" customFormat="false" ht="18" hidden="false" customHeight="true" outlineLevel="0" collapsed="false">
      <c r="A99" s="168" t="n">
        <v>70</v>
      </c>
      <c r="B99" s="168" t="n">
        <f aca="false">Iscrizioni!B88</f>
        <v>0</v>
      </c>
      <c r="C99" s="169" t="n">
        <f aca="false">Iscrizioni!C88</f>
        <v>0</v>
      </c>
      <c r="D99" s="169" t="n">
        <f aca="false">Iscrizioni!D88</f>
        <v>0</v>
      </c>
      <c r="E99" s="140"/>
      <c r="F99" s="141" t="n">
        <f aca="false">ABS(E99-F$7+(IF(E99&lt;F$7,1)))</f>
        <v>56</v>
      </c>
      <c r="G99" s="140"/>
      <c r="H99" s="141" t="n">
        <f aca="false">ABS(G99-H$7+(IF(G99&lt;H$7,1)))</f>
        <v>30</v>
      </c>
      <c r="I99" s="140"/>
      <c r="J99" s="141" t="n">
        <f aca="false">ABS(I99-J$7+(IF(I99&lt;J$7,1)))</f>
        <v>16</v>
      </c>
      <c r="K99" s="140"/>
      <c r="L99" s="141" t="n">
        <f aca="false">ABS(K99-L$7+(IF(K99&lt;L$7,1)))</f>
        <v>12</v>
      </c>
      <c r="M99" s="143"/>
      <c r="N99" s="144"/>
      <c r="O99" s="144"/>
      <c r="P99" s="145" t="e">
        <f aca="false">240-(F99+H99+J99+L99+#REF!+#REF!+#REF!+#REF!+M99+N99+O99)</f>
        <v>#VALUE!</v>
      </c>
      <c r="Q99" s="146"/>
      <c r="R99" s="147" t="n">
        <f aca="false">ABS(Q99-R$7+(IF(Q99&lt;R$7,1)))</f>
        <v>24</v>
      </c>
      <c r="S99" s="146"/>
      <c r="T99" s="147" t="n">
        <f aca="false">ABS(S99-T$7+(IF(S99&lt;T$7,1)))</f>
        <v>58</v>
      </c>
      <c r="U99" s="146"/>
      <c r="V99" s="147" t="n">
        <f aca="false">ABS(U99-V$7+(IF(U99&lt;V$7,1)))</f>
        <v>24</v>
      </c>
      <c r="W99" s="146"/>
      <c r="X99" s="147" t="n">
        <f aca="false">ABS(W99-X$7+(IF(W99&lt;X$7,1)))</f>
        <v>0</v>
      </c>
    </row>
    <row r="100" customFormat="false" ht="18" hidden="false" customHeight="true" outlineLevel="0" collapsed="false">
      <c r="A100" s="168" t="n">
        <v>71</v>
      </c>
      <c r="B100" s="168" t="n">
        <f aca="false">Iscrizioni!B89</f>
        <v>0</v>
      </c>
      <c r="C100" s="169" t="n">
        <f aca="false">Iscrizioni!C89</f>
        <v>0</v>
      </c>
      <c r="D100" s="169" t="n">
        <f aca="false">Iscrizioni!D89</f>
        <v>0</v>
      </c>
      <c r="E100" s="140"/>
      <c r="F100" s="141" t="n">
        <f aca="false">ABS(E100-F$7+(IF(E100&lt;F$7,1)))</f>
        <v>56</v>
      </c>
      <c r="G100" s="140"/>
      <c r="H100" s="141" t="n">
        <f aca="false">ABS(G100-H$7+(IF(G100&lt;H$7,1)))</f>
        <v>30</v>
      </c>
      <c r="I100" s="140"/>
      <c r="J100" s="141" t="n">
        <f aca="false">ABS(I100-J$7+(IF(I100&lt;J$7,1)))</f>
        <v>16</v>
      </c>
      <c r="K100" s="140"/>
      <c r="L100" s="141" t="n">
        <f aca="false">ABS(K100-L$7+(IF(K100&lt;L$7,1)))</f>
        <v>12</v>
      </c>
      <c r="M100" s="143"/>
      <c r="N100" s="144"/>
      <c r="O100" s="144"/>
      <c r="P100" s="145" t="e">
        <f aca="false">240-(F100+H100+J100+L100+#REF!+#REF!+#REF!+#REF!+M100+N100+O100)</f>
        <v>#VALUE!</v>
      </c>
      <c r="Q100" s="146"/>
      <c r="R100" s="147" t="n">
        <f aca="false">ABS(Q100-R$7+(IF(Q100&lt;R$7,1)))</f>
        <v>24</v>
      </c>
      <c r="S100" s="146"/>
      <c r="T100" s="147" t="n">
        <f aca="false">ABS(S100-T$7+(IF(S100&lt;T$7,1)))</f>
        <v>58</v>
      </c>
      <c r="U100" s="146"/>
      <c r="V100" s="147" t="n">
        <f aca="false">ABS(U100-V$7+(IF(U100&lt;V$7,1)))</f>
        <v>24</v>
      </c>
      <c r="W100" s="146"/>
      <c r="X100" s="147" t="n">
        <f aca="false">ABS(W100-X$7+(IF(W100&lt;X$7,1)))</f>
        <v>0</v>
      </c>
    </row>
    <row r="101" customFormat="false" ht="18" hidden="false" customHeight="true" outlineLevel="0" collapsed="false">
      <c r="A101" s="168" t="n">
        <v>72</v>
      </c>
      <c r="B101" s="168" t="n">
        <f aca="false">Iscrizioni!B90</f>
        <v>0</v>
      </c>
      <c r="C101" s="169" t="n">
        <f aca="false">Iscrizioni!C90</f>
        <v>0</v>
      </c>
      <c r="D101" s="169" t="n">
        <f aca="false">Iscrizioni!D90</f>
        <v>0</v>
      </c>
      <c r="E101" s="140"/>
      <c r="F101" s="141" t="n">
        <f aca="false">ABS(E101-F$7+(IF(E101&lt;F$7,1)))</f>
        <v>56</v>
      </c>
      <c r="G101" s="140"/>
      <c r="H101" s="141" t="n">
        <f aca="false">ABS(G101-H$7+(IF(G101&lt;H$7,1)))</f>
        <v>30</v>
      </c>
      <c r="I101" s="140"/>
      <c r="J101" s="141" t="n">
        <f aca="false">ABS(I101-J$7+(IF(I101&lt;J$7,1)))</f>
        <v>16</v>
      </c>
      <c r="K101" s="140"/>
      <c r="L101" s="141" t="n">
        <f aca="false">ABS(K101-L$7+(IF(K101&lt;L$7,1)))</f>
        <v>12</v>
      </c>
      <c r="M101" s="143"/>
      <c r="N101" s="144"/>
      <c r="O101" s="144"/>
      <c r="P101" s="145" t="e">
        <f aca="false">240-(F101+H101+J101+L101+#REF!+#REF!+#REF!+#REF!+M101+N101+O101)</f>
        <v>#VALUE!</v>
      </c>
      <c r="Q101" s="146"/>
      <c r="R101" s="147" t="n">
        <f aca="false">ABS(Q101-R$7+(IF(Q101&lt;R$7,1)))</f>
        <v>24</v>
      </c>
      <c r="S101" s="146"/>
      <c r="T101" s="147" t="n">
        <f aca="false">ABS(S101-T$7+(IF(S101&lt;T$7,1)))</f>
        <v>58</v>
      </c>
      <c r="U101" s="146"/>
      <c r="V101" s="147" t="n">
        <f aca="false">ABS(U101-V$7+(IF(U101&lt;V$7,1)))</f>
        <v>24</v>
      </c>
      <c r="W101" s="146"/>
      <c r="X101" s="147" t="n">
        <f aca="false">ABS(W101-X$7+(IF(W101&lt;X$7,1)))</f>
        <v>0</v>
      </c>
    </row>
    <row r="102" customFormat="false" ht="18" hidden="false" customHeight="true" outlineLevel="0" collapsed="false">
      <c r="A102" s="168" t="n">
        <v>73</v>
      </c>
      <c r="B102" s="168" t="n">
        <f aca="false">Iscrizioni!B91</f>
        <v>0</v>
      </c>
      <c r="C102" s="169" t="n">
        <f aca="false">Iscrizioni!C91</f>
        <v>0</v>
      </c>
      <c r="D102" s="169" t="n">
        <f aca="false">Iscrizioni!D91</f>
        <v>0</v>
      </c>
      <c r="E102" s="140"/>
      <c r="F102" s="141" t="n">
        <f aca="false">ABS(E102-F$7+(IF(E102&lt;F$7,1)))</f>
        <v>56</v>
      </c>
      <c r="G102" s="140"/>
      <c r="H102" s="141" t="n">
        <f aca="false">ABS(G102-H$7+(IF(G102&lt;H$7,1)))</f>
        <v>30</v>
      </c>
      <c r="I102" s="140"/>
      <c r="J102" s="141" t="n">
        <f aca="false">ABS(I102-J$7+(IF(I102&lt;J$7,1)))</f>
        <v>16</v>
      </c>
      <c r="K102" s="140"/>
      <c r="L102" s="141" t="n">
        <f aca="false">ABS(K102-L$7+(IF(K102&lt;L$7,1)))</f>
        <v>12</v>
      </c>
      <c r="M102" s="143"/>
      <c r="N102" s="144"/>
      <c r="O102" s="144"/>
      <c r="P102" s="145" t="e">
        <f aca="false">240-(F102+H102+J102+L102+#REF!+#REF!+#REF!+#REF!+M102+N102+O102)</f>
        <v>#VALUE!</v>
      </c>
      <c r="Q102" s="146"/>
      <c r="R102" s="147" t="n">
        <f aca="false">ABS(Q102-R$7+(IF(Q102&lt;R$7,1)))</f>
        <v>24</v>
      </c>
      <c r="S102" s="146"/>
      <c r="T102" s="147" t="n">
        <f aca="false">ABS(S102-T$7+(IF(S102&lt;T$7,1)))</f>
        <v>58</v>
      </c>
      <c r="U102" s="146"/>
      <c r="V102" s="147" t="n">
        <f aca="false">ABS(U102-V$7+(IF(U102&lt;V$7,1)))</f>
        <v>24</v>
      </c>
      <c r="W102" s="146"/>
      <c r="X102" s="147" t="n">
        <f aca="false">ABS(W102-X$7+(IF(W102&lt;X$7,1)))</f>
        <v>0</v>
      </c>
    </row>
    <row r="103" customFormat="false" ht="18" hidden="false" customHeight="true" outlineLevel="0" collapsed="false">
      <c r="A103" s="168" t="n">
        <v>74</v>
      </c>
      <c r="B103" s="168" t="n">
        <f aca="false">Iscrizioni!B92</f>
        <v>0</v>
      </c>
      <c r="C103" s="169" t="n">
        <f aca="false">Iscrizioni!C92</f>
        <v>0</v>
      </c>
      <c r="D103" s="169" t="n">
        <f aca="false">Iscrizioni!D92</f>
        <v>0</v>
      </c>
      <c r="E103" s="140"/>
      <c r="F103" s="141" t="n">
        <f aca="false">ABS(E103-F$7+(IF(E103&lt;F$7,1)))</f>
        <v>56</v>
      </c>
      <c r="G103" s="140"/>
      <c r="H103" s="141" t="n">
        <f aca="false">ABS(G103-H$7+(IF(G103&lt;H$7,1)))</f>
        <v>30</v>
      </c>
      <c r="I103" s="140"/>
      <c r="J103" s="141" t="n">
        <f aca="false">ABS(I103-J$7+(IF(I103&lt;J$7,1)))</f>
        <v>16</v>
      </c>
      <c r="K103" s="140"/>
      <c r="L103" s="141" t="n">
        <f aca="false">ABS(K103-L$7+(IF(K103&lt;L$7,1)))</f>
        <v>12</v>
      </c>
      <c r="M103" s="143"/>
      <c r="N103" s="144"/>
      <c r="O103" s="144"/>
      <c r="P103" s="145" t="e">
        <f aca="false">240-(F103+H103+J103+L103+#REF!+#REF!+#REF!+#REF!+M103+N103+O103)</f>
        <v>#VALUE!</v>
      </c>
      <c r="Q103" s="146"/>
      <c r="R103" s="147" t="n">
        <f aca="false">ABS(Q103-R$7+(IF(Q103&lt;R$7,1)))</f>
        <v>24</v>
      </c>
      <c r="S103" s="146"/>
      <c r="T103" s="147" t="n">
        <f aca="false">ABS(S103-T$7+(IF(S103&lt;T$7,1)))</f>
        <v>58</v>
      </c>
      <c r="U103" s="146"/>
      <c r="V103" s="147" t="n">
        <f aca="false">ABS(U103-V$7+(IF(U103&lt;V$7,1)))</f>
        <v>24</v>
      </c>
      <c r="W103" s="146"/>
      <c r="X103" s="147" t="n">
        <f aca="false">ABS(W103-X$7+(IF(W103&lt;X$7,1)))</f>
        <v>0</v>
      </c>
    </row>
    <row r="104" customFormat="false" ht="18" hidden="false" customHeight="true" outlineLevel="0" collapsed="false">
      <c r="A104" s="168" t="n">
        <v>75</v>
      </c>
      <c r="B104" s="168" t="n">
        <f aca="false">Iscrizioni!B93</f>
        <v>75</v>
      </c>
      <c r="C104" s="169" t="n">
        <f aca="false">Iscrizioni!C93</f>
        <v>75</v>
      </c>
      <c r="D104" s="169" t="n">
        <f aca="false">Iscrizioni!D93</f>
        <v>75</v>
      </c>
      <c r="E104" s="140"/>
      <c r="F104" s="141" t="n">
        <f aca="false">ABS(E104-F$7+(IF(E104&lt;F$7,1)))</f>
        <v>56</v>
      </c>
      <c r="G104" s="140"/>
      <c r="H104" s="141" t="n">
        <f aca="false">ABS(G104-H$7+(IF(G104&lt;H$7,1)))</f>
        <v>30</v>
      </c>
      <c r="I104" s="140"/>
      <c r="J104" s="141" t="n">
        <f aca="false">ABS(I104-J$7+(IF(I104&lt;J$7,1)))</f>
        <v>16</v>
      </c>
      <c r="K104" s="140"/>
      <c r="L104" s="141" t="n">
        <f aca="false">ABS(K104-L$7+(IF(K104&lt;L$7,1)))</f>
        <v>12</v>
      </c>
      <c r="M104" s="143"/>
      <c r="N104" s="144"/>
      <c r="O104" s="144"/>
      <c r="P104" s="145" t="e">
        <f aca="false">240-(F104+H104+J104+L104+#REF!+#REF!+#REF!+#REF!+M104+N104+O104)</f>
        <v>#VALUE!</v>
      </c>
      <c r="Q104" s="146"/>
      <c r="R104" s="147" t="n">
        <f aca="false">ABS(Q104-R$7+(IF(Q104&lt;R$7,1)))</f>
        <v>24</v>
      </c>
      <c r="S104" s="146"/>
      <c r="T104" s="147" t="n">
        <f aca="false">ABS(S104-T$7+(IF(S104&lt;T$7,1)))</f>
        <v>58</v>
      </c>
      <c r="U104" s="146"/>
      <c r="V104" s="147" t="n">
        <f aca="false">ABS(U104-V$7+(IF(U104&lt;V$7,1)))</f>
        <v>24</v>
      </c>
      <c r="W104" s="146"/>
      <c r="X104" s="147" t="n">
        <f aca="false">ABS(W104-X$7+(IF(W104&lt;X$7,1)))</f>
        <v>0</v>
      </c>
    </row>
    <row r="105" customFormat="false" ht="18" hidden="false" customHeight="true" outlineLevel="0" collapsed="false">
      <c r="A105" s="168" t="n">
        <v>76</v>
      </c>
      <c r="B105" s="168" t="n">
        <f aca="false">Iscrizioni!B94</f>
        <v>0</v>
      </c>
      <c r="C105" s="169" t="n">
        <f aca="false">Iscrizioni!C94</f>
        <v>0</v>
      </c>
      <c r="D105" s="169" t="n">
        <f aca="false">Iscrizioni!D94</f>
        <v>0</v>
      </c>
      <c r="E105" s="140"/>
      <c r="F105" s="141" t="n">
        <f aca="false">ABS(E105-F$7+(IF(E105&lt;F$7,1)))</f>
        <v>56</v>
      </c>
      <c r="G105" s="140"/>
      <c r="H105" s="141" t="n">
        <f aca="false">ABS(G105-H$7+(IF(G105&lt;H$7,1)))</f>
        <v>30</v>
      </c>
      <c r="I105" s="140"/>
      <c r="J105" s="141" t="n">
        <f aca="false">ABS(I105-J$7+(IF(I105&lt;J$7,1)))</f>
        <v>16</v>
      </c>
      <c r="K105" s="140"/>
      <c r="L105" s="141" t="n">
        <f aca="false">ABS(K105-L$7+(IF(K105&lt;L$7,1)))</f>
        <v>12</v>
      </c>
      <c r="M105" s="143"/>
      <c r="N105" s="144"/>
      <c r="O105" s="144"/>
      <c r="P105" s="145" t="e">
        <f aca="false">240-(F105+H105+J105+L105+#REF!+#REF!+#REF!+#REF!+M105+N105+O105)</f>
        <v>#VALUE!</v>
      </c>
      <c r="Q105" s="146"/>
      <c r="R105" s="147" t="n">
        <f aca="false">ABS(Q105-R$7+(IF(Q105&lt;R$7,1)))</f>
        <v>24</v>
      </c>
      <c r="S105" s="146"/>
      <c r="T105" s="147" t="n">
        <f aca="false">ABS(S105-T$7+(IF(S105&lt;T$7,1)))</f>
        <v>58</v>
      </c>
      <c r="U105" s="146"/>
      <c r="V105" s="147" t="n">
        <f aca="false">ABS(U105-V$7+(IF(U105&lt;V$7,1)))</f>
        <v>24</v>
      </c>
      <c r="W105" s="146"/>
      <c r="X105" s="147" t="n">
        <f aca="false">ABS(W105-X$7+(IF(W105&lt;X$7,1)))</f>
        <v>0</v>
      </c>
    </row>
    <row r="106" customFormat="false" ht="18" hidden="false" customHeight="true" outlineLevel="0" collapsed="false">
      <c r="A106" s="168" t="n">
        <v>77</v>
      </c>
      <c r="B106" s="168" t="n">
        <f aca="false">Iscrizioni!B95</f>
        <v>0</v>
      </c>
      <c r="C106" s="169" t="n">
        <f aca="false">Iscrizioni!C95</f>
        <v>0</v>
      </c>
      <c r="D106" s="169" t="n">
        <f aca="false">Iscrizioni!D95</f>
        <v>0</v>
      </c>
      <c r="E106" s="140"/>
      <c r="F106" s="141" t="n">
        <f aca="false">ABS(E106-F$7+(IF(E106&lt;F$7,1)))</f>
        <v>56</v>
      </c>
      <c r="G106" s="140"/>
      <c r="H106" s="141" t="n">
        <f aca="false">ABS(G106-H$7+(IF(G106&lt;H$7,1)))</f>
        <v>30</v>
      </c>
      <c r="I106" s="140"/>
      <c r="J106" s="141" t="n">
        <f aca="false">ABS(I106-J$7+(IF(I106&lt;J$7,1)))</f>
        <v>16</v>
      </c>
      <c r="K106" s="140"/>
      <c r="L106" s="141" t="n">
        <f aca="false">ABS(K106-L$7+(IF(K106&lt;L$7,1)))</f>
        <v>12</v>
      </c>
      <c r="M106" s="143"/>
      <c r="N106" s="144"/>
      <c r="O106" s="144"/>
      <c r="P106" s="145" t="e">
        <f aca="false">240-(F106+H106+J106+L106+#REF!+#REF!+#REF!+#REF!+M106+N106+O106)</f>
        <v>#VALUE!</v>
      </c>
      <c r="Q106" s="146"/>
      <c r="R106" s="147" t="n">
        <f aca="false">ABS(Q106-R$7+(IF(Q106&lt;R$7,1)))</f>
        <v>24</v>
      </c>
      <c r="S106" s="146"/>
      <c r="T106" s="147" t="n">
        <f aca="false">ABS(S106-T$7+(IF(S106&lt;T$7,1)))</f>
        <v>58</v>
      </c>
      <c r="U106" s="146"/>
      <c r="V106" s="147" t="n">
        <f aca="false">ABS(U106-V$7+(IF(U106&lt;V$7,1)))</f>
        <v>24</v>
      </c>
      <c r="W106" s="146"/>
      <c r="X106" s="147" t="n">
        <f aca="false">ABS(W106-X$7+(IF(W106&lt;X$7,1)))</f>
        <v>0</v>
      </c>
    </row>
    <row r="107" customFormat="false" ht="18" hidden="false" customHeight="true" outlineLevel="0" collapsed="false">
      <c r="A107" s="168" t="n">
        <v>78</v>
      </c>
      <c r="B107" s="168" t="n">
        <f aca="false">Iscrizioni!B96</f>
        <v>0</v>
      </c>
      <c r="C107" s="169" t="n">
        <f aca="false">Iscrizioni!C96</f>
        <v>0</v>
      </c>
      <c r="D107" s="169" t="n">
        <f aca="false">Iscrizioni!D96</f>
        <v>0</v>
      </c>
      <c r="E107" s="140"/>
      <c r="F107" s="141" t="n">
        <f aca="false">ABS(E107-F$7+(IF(E107&lt;F$7,1)))</f>
        <v>56</v>
      </c>
      <c r="G107" s="140"/>
      <c r="H107" s="141" t="n">
        <f aca="false">ABS(G107-H$7+(IF(G107&lt;H$7,1)))</f>
        <v>30</v>
      </c>
      <c r="I107" s="140"/>
      <c r="J107" s="141" t="n">
        <f aca="false">ABS(I107-J$7+(IF(I107&lt;J$7,1)))</f>
        <v>16</v>
      </c>
      <c r="K107" s="140"/>
      <c r="L107" s="141" t="n">
        <f aca="false">ABS(K107-L$7+(IF(K107&lt;L$7,1)))</f>
        <v>12</v>
      </c>
      <c r="M107" s="143"/>
      <c r="N107" s="144"/>
      <c r="O107" s="144"/>
      <c r="P107" s="145" t="e">
        <f aca="false">240-(F107+H107+J107+L107+#REF!+#REF!+#REF!+#REF!+M107+N107+O107)</f>
        <v>#VALUE!</v>
      </c>
      <c r="Q107" s="146"/>
      <c r="R107" s="147" t="n">
        <f aca="false">ABS(Q107-R$7+(IF(Q107&lt;R$7,1)))</f>
        <v>24</v>
      </c>
      <c r="S107" s="146"/>
      <c r="T107" s="147" t="n">
        <f aca="false">ABS(S107-T$7+(IF(S107&lt;T$7,1)))</f>
        <v>58</v>
      </c>
      <c r="U107" s="146"/>
      <c r="V107" s="147" t="n">
        <f aca="false">ABS(U107-V$7+(IF(U107&lt;V$7,1)))</f>
        <v>24</v>
      </c>
      <c r="W107" s="146"/>
      <c r="X107" s="147" t="n">
        <f aca="false">ABS(W107-X$7+(IF(W107&lt;X$7,1)))</f>
        <v>0</v>
      </c>
    </row>
    <row r="108" customFormat="false" ht="18" hidden="false" customHeight="true" outlineLevel="0" collapsed="false">
      <c r="A108" s="168" t="n">
        <v>79</v>
      </c>
      <c r="B108" s="168" t="n">
        <f aca="false">Iscrizioni!B97</f>
        <v>0</v>
      </c>
      <c r="C108" s="169" t="n">
        <f aca="false">Iscrizioni!C97</f>
        <v>0</v>
      </c>
      <c r="D108" s="169" t="n">
        <f aca="false">Iscrizioni!D97</f>
        <v>0</v>
      </c>
      <c r="E108" s="140"/>
      <c r="F108" s="141" t="n">
        <f aca="false">ABS(E108-F$7+(IF(E108&lt;F$7,1)))</f>
        <v>56</v>
      </c>
      <c r="G108" s="140"/>
      <c r="H108" s="141" t="n">
        <f aca="false">ABS(G108-H$7+(IF(G108&lt;H$7,1)))</f>
        <v>30</v>
      </c>
      <c r="I108" s="140"/>
      <c r="J108" s="141" t="n">
        <f aca="false">ABS(I108-J$7+(IF(I108&lt;J$7,1)))</f>
        <v>16</v>
      </c>
      <c r="K108" s="140"/>
      <c r="L108" s="141" t="n">
        <f aca="false">ABS(K108-L$7+(IF(K108&lt;L$7,1)))</f>
        <v>12</v>
      </c>
      <c r="M108" s="143"/>
      <c r="N108" s="144"/>
      <c r="O108" s="144"/>
      <c r="P108" s="145" t="e">
        <f aca="false">240-(F108+H108+J108+L108+#REF!+#REF!+#REF!+#REF!+M108+N108+O108)</f>
        <v>#VALUE!</v>
      </c>
      <c r="Q108" s="146"/>
      <c r="R108" s="147" t="n">
        <f aca="false">ABS(Q108-R$7+(IF(Q108&lt;R$7,1)))</f>
        <v>24</v>
      </c>
      <c r="S108" s="146"/>
      <c r="T108" s="147" t="n">
        <f aca="false">ABS(S108-T$7+(IF(S108&lt;T$7,1)))</f>
        <v>58</v>
      </c>
      <c r="U108" s="146"/>
      <c r="V108" s="147" t="n">
        <f aca="false">ABS(U108-V$7+(IF(U108&lt;V$7,1)))</f>
        <v>24</v>
      </c>
      <c r="W108" s="146"/>
      <c r="X108" s="147" t="n">
        <f aca="false">ABS(W108-X$7+(IF(W108&lt;X$7,1)))</f>
        <v>0</v>
      </c>
    </row>
    <row r="109" customFormat="false" ht="18" hidden="false" customHeight="true" outlineLevel="0" collapsed="false">
      <c r="A109" s="168" t="n">
        <v>80</v>
      </c>
      <c r="B109" s="168" t="n">
        <f aca="false">Iscrizioni!B98</f>
        <v>0</v>
      </c>
      <c r="C109" s="169" t="n">
        <f aca="false">Iscrizioni!C98</f>
        <v>0</v>
      </c>
      <c r="D109" s="169" t="n">
        <f aca="false">Iscrizioni!D98</f>
        <v>0</v>
      </c>
      <c r="E109" s="140"/>
      <c r="F109" s="141" t="n">
        <f aca="false">ABS(E109-F$7+(IF(E109&lt;F$7,1)))</f>
        <v>56</v>
      </c>
      <c r="G109" s="140"/>
      <c r="H109" s="141" t="n">
        <f aca="false">ABS(G109-H$7+(IF(G109&lt;H$7,1)))</f>
        <v>30</v>
      </c>
      <c r="I109" s="140"/>
      <c r="J109" s="141" t="n">
        <f aca="false">ABS(I109-J$7+(IF(I109&lt;J$7,1)))</f>
        <v>16</v>
      </c>
      <c r="K109" s="140"/>
      <c r="L109" s="141" t="n">
        <f aca="false">ABS(K109-L$7+(IF(K109&lt;L$7,1)))</f>
        <v>12</v>
      </c>
      <c r="M109" s="143"/>
      <c r="N109" s="144"/>
      <c r="O109" s="144"/>
      <c r="P109" s="145" t="e">
        <f aca="false">240-(F109+H109+J109+L109+#REF!+#REF!+#REF!+#REF!+M109+N109+O109)</f>
        <v>#VALUE!</v>
      </c>
      <c r="Q109" s="146"/>
      <c r="R109" s="147" t="n">
        <f aca="false">ABS(Q109-R$7+(IF(Q109&lt;R$7,1)))</f>
        <v>24</v>
      </c>
      <c r="S109" s="146"/>
      <c r="T109" s="147" t="n">
        <f aca="false">ABS(S109-T$7+(IF(S109&lt;T$7,1)))</f>
        <v>58</v>
      </c>
      <c r="U109" s="146"/>
      <c r="V109" s="147" t="n">
        <f aca="false">ABS(U109-V$7+(IF(U109&lt;V$7,1)))</f>
        <v>24</v>
      </c>
      <c r="W109" s="146"/>
      <c r="X109" s="147" t="n">
        <f aca="false">ABS(W109-X$7+(IF(W109&lt;X$7,1)))</f>
        <v>0</v>
      </c>
    </row>
    <row r="110" s="1" customFormat="true" ht="22.7" hidden="false" customHeight="true" outlineLevel="0" collapsed="false">
      <c r="A110" s="12"/>
      <c r="B110" s="12"/>
      <c r="C110" s="51" t="str">
        <f aca="false">$C$1</f>
        <v>data        18/11/2007</v>
      </c>
      <c r="D110" s="15"/>
      <c r="E110" s="15"/>
      <c r="F110" s="81"/>
      <c r="G110" s="15"/>
      <c r="H110" s="81"/>
      <c r="I110" s="15"/>
      <c r="J110" s="51"/>
      <c r="K110" s="81"/>
      <c r="L110" s="15"/>
      <c r="M110" s="82"/>
      <c r="N110" s="15"/>
      <c r="O110" s="15"/>
      <c r="P110" s="16"/>
      <c r="Q110" s="83"/>
      <c r="R110" s="83"/>
      <c r="S110" s="83"/>
      <c r="T110" s="83"/>
      <c r="U110" s="83"/>
      <c r="V110" s="83"/>
      <c r="W110" s="83"/>
      <c r="X110" s="83"/>
    </row>
    <row r="111" s="1" customFormat="true" ht="19.5" hidden="false" customHeight="true" outlineLevel="0" collapsed="false">
      <c r="A111" s="17"/>
      <c r="B111" s="17"/>
      <c r="C111" s="71" t="str">
        <f aca="false">$C$2</f>
        <v>località - C.I. del Cormor - Soc. Mitteleuropea di Caccia alla volpe - Mortegliano (Ud)</v>
      </c>
      <c r="D111" s="20"/>
      <c r="E111" s="20"/>
      <c r="F111" s="84"/>
      <c r="G111" s="20"/>
      <c r="H111" s="84"/>
      <c r="I111" s="20"/>
      <c r="J111" s="71"/>
      <c r="K111" s="84"/>
      <c r="L111" s="20"/>
      <c r="M111" s="85" t="s">
        <v>125</v>
      </c>
      <c r="N111" s="85"/>
      <c r="O111" s="85"/>
      <c r="P111" s="85"/>
      <c r="Q111" s="86"/>
      <c r="R111" s="87"/>
      <c r="S111" s="86"/>
      <c r="T111" s="87"/>
      <c r="U111" s="87"/>
      <c r="V111" s="86"/>
      <c r="W111" s="87"/>
      <c r="X111" s="88"/>
    </row>
    <row r="112" s="1" customFormat="true" ht="51" hidden="false" customHeight="true" outlineLevel="0" collapsed="false">
      <c r="A112" s="157" t="str">
        <f aca="false">A58</f>
        <v>tipo di gara  T.R.E.C.            CAT. 4</v>
      </c>
      <c r="B112" s="157"/>
      <c r="C112" s="95"/>
      <c r="D112" s="95"/>
      <c r="E112" s="95"/>
      <c r="F112" s="96"/>
      <c r="G112" s="95"/>
      <c r="H112" s="96"/>
      <c r="I112" s="95"/>
      <c r="J112" s="95"/>
      <c r="K112" s="95"/>
      <c r="L112" s="95"/>
      <c r="M112" s="97" t="s">
        <v>140</v>
      </c>
      <c r="N112" s="97"/>
      <c r="O112" s="97"/>
      <c r="P112" s="97"/>
      <c r="Q112" s="98" t="s">
        <v>141</v>
      </c>
      <c r="R112" s="98"/>
      <c r="S112" s="98"/>
      <c r="T112" s="98"/>
      <c r="U112" s="98"/>
      <c r="V112" s="98"/>
      <c r="W112" s="98"/>
      <c r="X112" s="98"/>
    </row>
    <row r="113" customFormat="false" ht="88.5" hidden="false" customHeight="false" outlineLevel="0" collapsed="false">
      <c r="A113" s="99"/>
      <c r="B113" s="99"/>
      <c r="C113" s="158" t="str">
        <f aca="false">C59</f>
        <v>P.O.R.</v>
      </c>
      <c r="D113" s="101"/>
      <c r="E113" s="102" t="s">
        <v>143</v>
      </c>
      <c r="F113" s="170" t="n">
        <f aca="false">$F$5</f>
        <v>6.63</v>
      </c>
      <c r="G113" s="102" t="s">
        <v>144</v>
      </c>
      <c r="H113" s="170" t="n">
        <f aca="false">$H$5</f>
        <v>4.45</v>
      </c>
      <c r="I113" s="102" t="s">
        <v>145</v>
      </c>
      <c r="J113" s="170" t="n">
        <f aca="false">$J$5</f>
        <v>2.64</v>
      </c>
      <c r="K113" s="102" t="s">
        <v>146</v>
      </c>
      <c r="L113" s="170" t="n">
        <f aca="false">$L$5</f>
        <v>1.33</v>
      </c>
      <c r="M113" s="104" t="str">
        <f aca="false">$M$5</f>
        <v>Lunghezza tratta Km</v>
      </c>
      <c r="N113" s="104"/>
      <c r="O113" s="104"/>
      <c r="P113" s="104"/>
      <c r="Q113" s="105" t="s">
        <v>163</v>
      </c>
      <c r="R113" s="106" t="n">
        <f aca="false">SUM(F113+H113)</f>
        <v>11.08</v>
      </c>
      <c r="S113" s="107" t="s">
        <v>164</v>
      </c>
      <c r="T113" s="159" t="n">
        <f aca="false">SUM(H113+J113)</f>
        <v>7.09</v>
      </c>
      <c r="U113" s="109" t="s">
        <v>151</v>
      </c>
      <c r="V113" s="108" t="n">
        <v>0</v>
      </c>
      <c r="W113" s="109" t="s">
        <v>151</v>
      </c>
      <c r="X113" s="108" t="n">
        <v>0</v>
      </c>
    </row>
    <row r="114" customFormat="false" ht="36.75" hidden="false" customHeight="false" outlineLevel="0" collapsed="false">
      <c r="A114" s="110"/>
      <c r="B114" s="110"/>
      <c r="C114" s="160" t="s">
        <v>152</v>
      </c>
      <c r="D114" s="112" t="e">
        <f aca="false">SUM(F113+H113+J113+L113+#REF!+#REF!+#REF!+#REF!)</f>
        <v>#VALUE!</v>
      </c>
      <c r="E114" s="113"/>
      <c r="F114" s="161" t="n">
        <f aca="false">$F$6</f>
        <v>7</v>
      </c>
      <c r="G114" s="162"/>
      <c r="H114" s="161" t="n">
        <f aca="false">$H$6</f>
        <v>8.5</v>
      </c>
      <c r="I114" s="162"/>
      <c r="J114" s="161" t="n">
        <f aca="false">$J$6</f>
        <v>9.5</v>
      </c>
      <c r="K114" s="162"/>
      <c r="L114" s="161" t="n">
        <f aca="false">$L$6</f>
        <v>6</v>
      </c>
      <c r="M114" s="115" t="str">
        <f aca="false">$M$6</f>
        <v>Velocità km/h</v>
      </c>
      <c r="N114" s="115"/>
      <c r="O114" s="115"/>
      <c r="P114" s="115"/>
      <c r="Q114" s="116" t="s">
        <v>153</v>
      </c>
      <c r="R114" s="117" t="n">
        <f aca="false">$F$6</f>
        <v>7</v>
      </c>
      <c r="S114" s="118" t="s">
        <v>153</v>
      </c>
      <c r="T114" s="163" t="n">
        <f aca="false">$H$6</f>
        <v>8.5</v>
      </c>
      <c r="U114" s="118" t="s">
        <v>153</v>
      </c>
      <c r="V114" s="119" t="n">
        <f aca="false">$F$6</f>
        <v>7</v>
      </c>
      <c r="W114" s="118" t="s">
        <v>153</v>
      </c>
      <c r="X114" s="119" t="n">
        <f aca="false">$F$6</f>
        <v>7</v>
      </c>
    </row>
    <row r="115" customFormat="false" ht="27.75" hidden="false" customHeight="false" outlineLevel="0" collapsed="false">
      <c r="A115" s="120"/>
      <c r="B115" s="120"/>
      <c r="C115" s="164" t="s">
        <v>155</v>
      </c>
      <c r="D115" s="122" t="e">
        <f aca="false">SUM(F115+H115+J115+L115+#REF!+#REF!+#REF!+#REF!)</f>
        <v>#VALUE!</v>
      </c>
      <c r="E115" s="165"/>
      <c r="F115" s="166" t="n">
        <f aca="false">(INT(60/F114*F113))+((IF((60/F114*F113)-(INT(60/F114*F113))&gt;0.5,1,0)))</f>
        <v>57</v>
      </c>
      <c r="G115" s="165"/>
      <c r="H115" s="166" t="n">
        <f aca="false">(INT(60/H114*H113))+((IF((60/H114*H113)-(INT(60/H114*H113))&gt;0.5,1,0)))</f>
        <v>31</v>
      </c>
      <c r="I115" s="165"/>
      <c r="J115" s="166" t="n">
        <f aca="false">(INT(60/J114*J113))+((IF((60/J114*J113)-(INT(60/J114*J113))&gt;0.5,1,0)))</f>
        <v>17</v>
      </c>
      <c r="K115" s="165"/>
      <c r="L115" s="166" t="n">
        <f aca="false">(INT(60/L114*L113))+((IF((60/L114*L113)-(INT(60/L114*L113))&gt;0.5,1,0)))</f>
        <v>13</v>
      </c>
      <c r="M115" s="167" t="str">
        <f aca="false">$M$7</f>
        <v>Tempo ideale min</v>
      </c>
      <c r="N115" s="167"/>
      <c r="O115" s="167"/>
      <c r="P115" s="167"/>
      <c r="Q115" s="126"/>
      <c r="R115" s="127" t="n">
        <f aca="false">(INT(60/R114*R113))+((IF((60/R114*R113)-(INT(60/R114*R113))&gt;0.5,1,0)))</f>
        <v>95</v>
      </c>
      <c r="S115" s="126"/>
      <c r="T115" s="128" t="n">
        <f aca="false">(INT(60/T114*T113))+((IF((60/T114*T113)-(INT(60/T114*T113))&gt;0.5,1,0)))</f>
        <v>50</v>
      </c>
      <c r="U115" s="126"/>
      <c r="V115" s="128" t="n">
        <f aca="false">(INT(60/V114*V113))+((IF((60/V114*V113)-(INT(60/V114*V113))&gt;0.5,1,0)))</f>
        <v>0</v>
      </c>
      <c r="W115" s="126"/>
      <c r="X115" s="128" t="n">
        <f aca="false">(INT(60/X114*X113))+((IF((60/X114*X113)-(INT(60/X114*X113))&gt;0.5,1,0)))</f>
        <v>0</v>
      </c>
    </row>
    <row r="116" customFormat="false" ht="20.1" hidden="false" customHeight="true" outlineLevel="0" collapsed="false">
      <c r="A116" s="129"/>
      <c r="B116" s="129" t="s">
        <v>61</v>
      </c>
      <c r="C116" s="63" t="s">
        <v>62</v>
      </c>
      <c r="D116" s="63" t="s">
        <v>63</v>
      </c>
      <c r="E116" s="130"/>
      <c r="F116" s="131" t="n">
        <v>1</v>
      </c>
      <c r="G116" s="130"/>
      <c r="H116" s="131" t="n">
        <v>2</v>
      </c>
      <c r="I116" s="132"/>
      <c r="J116" s="131" t="n">
        <v>3</v>
      </c>
      <c r="K116" s="132"/>
      <c r="L116" s="131" t="n">
        <v>4</v>
      </c>
      <c r="M116" s="133" t="s">
        <v>157</v>
      </c>
      <c r="N116" s="134" t="s">
        <v>126</v>
      </c>
      <c r="O116" s="134" t="s">
        <v>139</v>
      </c>
      <c r="P116" s="65" t="s">
        <v>158</v>
      </c>
      <c r="Q116" s="135"/>
      <c r="R116" s="136" t="s">
        <v>159</v>
      </c>
      <c r="S116" s="135"/>
      <c r="T116" s="136" t="s">
        <v>165</v>
      </c>
      <c r="U116" s="137"/>
      <c r="V116" s="136" t="s">
        <v>162</v>
      </c>
      <c r="W116" s="137"/>
      <c r="X116" s="136" t="s">
        <v>162</v>
      </c>
    </row>
    <row r="117" customFormat="false" ht="18" hidden="false" customHeight="true" outlineLevel="0" collapsed="false">
      <c r="A117" s="168" t="n">
        <v>81</v>
      </c>
      <c r="B117" s="168" t="n">
        <f aca="false">Iscrizioni!B99</f>
        <v>0</v>
      </c>
      <c r="C117" s="169" t="n">
        <f aca="false">Iscrizioni!C99</f>
        <v>0</v>
      </c>
      <c r="D117" s="169" t="n">
        <f aca="false">Iscrizioni!D99</f>
        <v>0</v>
      </c>
      <c r="E117" s="140"/>
      <c r="F117" s="141" t="n">
        <f aca="false">ABS(E117-F$7+(IF(E117&lt;F$7,1)))</f>
        <v>56</v>
      </c>
      <c r="G117" s="140"/>
      <c r="H117" s="141" t="n">
        <f aca="false">ABS(G117-H$7+(IF(G117&lt;H$7,1)))</f>
        <v>30</v>
      </c>
      <c r="I117" s="140"/>
      <c r="J117" s="141" t="n">
        <f aca="false">ABS(I117-J$7+(IF(I117&lt;J$7,1)))</f>
        <v>16</v>
      </c>
      <c r="K117" s="140"/>
      <c r="L117" s="141" t="n">
        <f aca="false">ABS(K117-L$7+(IF(K117&lt;L$7,1)))</f>
        <v>12</v>
      </c>
      <c r="M117" s="143"/>
      <c r="N117" s="144"/>
      <c r="O117" s="144"/>
      <c r="P117" s="145" t="e">
        <f aca="false">240-(F117+H117+J117+L117+#REF!+#REF!+#REF!+#REF!+M117+N117+O117)</f>
        <v>#VALUE!</v>
      </c>
      <c r="Q117" s="146"/>
      <c r="R117" s="147" t="n">
        <f aca="false">ABS(Q117-R$7+(IF(Q117&lt;R$7,1)))</f>
        <v>24</v>
      </c>
      <c r="S117" s="146"/>
      <c r="T117" s="147" t="n">
        <f aca="false">ABS(S117-T$7+(IF(S117&lt;T$7,1)))</f>
        <v>58</v>
      </c>
      <c r="U117" s="146"/>
      <c r="V117" s="147" t="n">
        <f aca="false">ABS(U117-V$7+(IF(U117&lt;V$7,1)))</f>
        <v>24</v>
      </c>
      <c r="W117" s="146"/>
      <c r="X117" s="147" t="n">
        <f aca="false">ABS(W117-X$7+(IF(W117&lt;X$7,1)))</f>
        <v>0</v>
      </c>
    </row>
    <row r="118" customFormat="false" ht="18" hidden="false" customHeight="true" outlineLevel="0" collapsed="false">
      <c r="A118" s="168" t="n">
        <v>82</v>
      </c>
      <c r="B118" s="168" t="n">
        <f aca="false">Iscrizioni!B100</f>
        <v>0</v>
      </c>
      <c r="C118" s="169" t="n">
        <f aca="false">Iscrizioni!C100</f>
        <v>0</v>
      </c>
      <c r="D118" s="169" t="n">
        <f aca="false">Iscrizioni!D100</f>
        <v>0</v>
      </c>
      <c r="E118" s="140"/>
      <c r="F118" s="141" t="n">
        <f aca="false">ABS(E118-F$7+(IF(E118&lt;F$7,1)))</f>
        <v>56</v>
      </c>
      <c r="G118" s="140"/>
      <c r="H118" s="141" t="n">
        <f aca="false">ABS(G118-H$7+(IF(G118&lt;H$7,1)))</f>
        <v>30</v>
      </c>
      <c r="I118" s="140"/>
      <c r="J118" s="141" t="n">
        <f aca="false">ABS(I118-J$7+(IF(I118&lt;J$7,1)))</f>
        <v>16</v>
      </c>
      <c r="K118" s="140"/>
      <c r="L118" s="141" t="n">
        <f aca="false">ABS(K118-L$7+(IF(K118&lt;L$7,1)))</f>
        <v>12</v>
      </c>
      <c r="M118" s="143"/>
      <c r="N118" s="144"/>
      <c r="O118" s="144"/>
      <c r="P118" s="145" t="e">
        <f aca="false">240-(F118+H118+J118+L118+#REF!+#REF!+#REF!+#REF!+M118+N118+O118)</f>
        <v>#VALUE!</v>
      </c>
      <c r="Q118" s="146"/>
      <c r="R118" s="147" t="n">
        <f aca="false">ABS(Q118-R$7+(IF(Q118&lt;R$7,1)))</f>
        <v>24</v>
      </c>
      <c r="S118" s="146"/>
      <c r="T118" s="147" t="n">
        <f aca="false">ABS(S118-T$7+(IF(S118&lt;T$7,1)))</f>
        <v>58</v>
      </c>
      <c r="U118" s="146"/>
      <c r="V118" s="147" t="n">
        <f aca="false">ABS(U118-V$7+(IF(U118&lt;V$7,1)))</f>
        <v>24</v>
      </c>
      <c r="W118" s="146"/>
      <c r="X118" s="147" t="n">
        <f aca="false">ABS(W118-X$7+(IF(W118&lt;X$7,1)))</f>
        <v>0</v>
      </c>
    </row>
    <row r="119" customFormat="false" ht="18" hidden="false" customHeight="true" outlineLevel="0" collapsed="false">
      <c r="A119" s="168" t="n">
        <v>83</v>
      </c>
      <c r="B119" s="168" t="n">
        <f aca="false">Iscrizioni!B101</f>
        <v>0</v>
      </c>
      <c r="C119" s="169" t="n">
        <f aca="false">Iscrizioni!C101</f>
        <v>0</v>
      </c>
      <c r="D119" s="169" t="n">
        <f aca="false">Iscrizioni!D101</f>
        <v>0</v>
      </c>
      <c r="E119" s="140"/>
      <c r="F119" s="141" t="n">
        <f aca="false">ABS(E119-F$7+(IF(E119&lt;F$7,1)))</f>
        <v>56</v>
      </c>
      <c r="G119" s="140"/>
      <c r="H119" s="141" t="n">
        <f aca="false">ABS(G119-H$7+(IF(G119&lt;H$7,1)))</f>
        <v>30</v>
      </c>
      <c r="I119" s="140"/>
      <c r="J119" s="141" t="n">
        <f aca="false">ABS(I119-J$7+(IF(I119&lt;J$7,1)))</f>
        <v>16</v>
      </c>
      <c r="K119" s="140"/>
      <c r="L119" s="141" t="n">
        <f aca="false">ABS(K119-L$7+(IF(K119&lt;L$7,1)))</f>
        <v>12</v>
      </c>
      <c r="M119" s="143"/>
      <c r="N119" s="144"/>
      <c r="O119" s="144"/>
      <c r="P119" s="145" t="e">
        <f aca="false">240-(F119+H119+J119+L119+#REF!+#REF!+#REF!+#REF!+M119+N119+O119)</f>
        <v>#VALUE!</v>
      </c>
      <c r="Q119" s="146"/>
      <c r="R119" s="147" t="n">
        <f aca="false">ABS(Q119-R$7+(IF(Q119&lt;R$7,1)))</f>
        <v>24</v>
      </c>
      <c r="S119" s="146"/>
      <c r="T119" s="147" t="n">
        <f aca="false">ABS(S119-T$7+(IF(S119&lt;T$7,1)))</f>
        <v>58</v>
      </c>
      <c r="U119" s="146"/>
      <c r="V119" s="147" t="n">
        <f aca="false">ABS(U119-V$7+(IF(U119&lt;V$7,1)))</f>
        <v>24</v>
      </c>
      <c r="W119" s="146"/>
      <c r="X119" s="147" t="n">
        <f aca="false">ABS(W119-X$7+(IF(W119&lt;X$7,1)))</f>
        <v>0</v>
      </c>
    </row>
    <row r="120" customFormat="false" ht="18" hidden="false" customHeight="true" outlineLevel="0" collapsed="false">
      <c r="A120" s="168" t="n">
        <v>84</v>
      </c>
      <c r="B120" s="168" t="n">
        <f aca="false">Iscrizioni!B102</f>
        <v>0</v>
      </c>
      <c r="C120" s="169" t="n">
        <f aca="false">Iscrizioni!C102</f>
        <v>0</v>
      </c>
      <c r="D120" s="169" t="n">
        <f aca="false">Iscrizioni!D102</f>
        <v>0</v>
      </c>
      <c r="E120" s="140"/>
      <c r="F120" s="141" t="n">
        <f aca="false">ABS(E120-F$7+(IF(E120&lt;F$7,1)))</f>
        <v>56</v>
      </c>
      <c r="G120" s="140"/>
      <c r="H120" s="141" t="n">
        <f aca="false">ABS(G120-H$7+(IF(G120&lt;H$7,1)))</f>
        <v>30</v>
      </c>
      <c r="I120" s="140"/>
      <c r="J120" s="141" t="n">
        <f aca="false">ABS(I120-J$7+(IF(I120&lt;J$7,1)))</f>
        <v>16</v>
      </c>
      <c r="K120" s="140"/>
      <c r="L120" s="141" t="n">
        <f aca="false">ABS(K120-L$7+(IF(K120&lt;L$7,1)))</f>
        <v>12</v>
      </c>
      <c r="M120" s="143"/>
      <c r="N120" s="144"/>
      <c r="O120" s="144"/>
      <c r="P120" s="145" t="e">
        <f aca="false">240-(F120+H120+J120+L120+#REF!+#REF!+#REF!+#REF!+M120+N120+O120)</f>
        <v>#VALUE!</v>
      </c>
      <c r="Q120" s="146"/>
      <c r="R120" s="147" t="n">
        <f aca="false">ABS(Q120-R$7+(IF(Q120&lt;R$7,1)))</f>
        <v>24</v>
      </c>
      <c r="S120" s="146"/>
      <c r="T120" s="147" t="n">
        <f aca="false">ABS(S120-T$7+(IF(S120&lt;T$7,1)))</f>
        <v>58</v>
      </c>
      <c r="U120" s="146"/>
      <c r="V120" s="147" t="n">
        <f aca="false">ABS(U120-V$7+(IF(U120&lt;V$7,1)))</f>
        <v>24</v>
      </c>
      <c r="W120" s="146"/>
      <c r="X120" s="147" t="n">
        <f aca="false">ABS(W120-X$7+(IF(W120&lt;X$7,1)))</f>
        <v>0</v>
      </c>
    </row>
    <row r="121" customFormat="false" ht="18" hidden="false" customHeight="true" outlineLevel="0" collapsed="false">
      <c r="A121" s="168" t="n">
        <v>85</v>
      </c>
      <c r="B121" s="168" t="n">
        <f aca="false">Iscrizioni!B103</f>
        <v>0</v>
      </c>
      <c r="C121" s="169" t="n">
        <f aca="false">Iscrizioni!C103</f>
        <v>0</v>
      </c>
      <c r="D121" s="169" t="n">
        <f aca="false">Iscrizioni!D103</f>
        <v>0</v>
      </c>
      <c r="E121" s="140"/>
      <c r="F121" s="141" t="n">
        <f aca="false">ABS(E121-F$7+(IF(E121&lt;F$7,1)))</f>
        <v>56</v>
      </c>
      <c r="G121" s="140"/>
      <c r="H121" s="141" t="n">
        <f aca="false">ABS(G121-H$7+(IF(G121&lt;H$7,1)))</f>
        <v>30</v>
      </c>
      <c r="I121" s="140"/>
      <c r="J121" s="141" t="n">
        <f aca="false">ABS(I121-J$7+(IF(I121&lt;J$7,1)))</f>
        <v>16</v>
      </c>
      <c r="K121" s="140"/>
      <c r="L121" s="141" t="n">
        <f aca="false">ABS(K121-L$7+(IF(K121&lt;L$7,1)))</f>
        <v>12</v>
      </c>
      <c r="M121" s="143"/>
      <c r="N121" s="144"/>
      <c r="O121" s="144"/>
      <c r="P121" s="145" t="e">
        <f aca="false">240-(F121+H121+J121+L121+#REF!+#REF!+#REF!+#REF!+M121+N121+O121)</f>
        <v>#VALUE!</v>
      </c>
      <c r="Q121" s="146"/>
      <c r="R121" s="147" t="n">
        <f aca="false">ABS(Q121-R$7+(IF(Q121&lt;R$7,1)))</f>
        <v>24</v>
      </c>
      <c r="S121" s="146"/>
      <c r="T121" s="147" t="n">
        <f aca="false">ABS(S121-T$7+(IF(S121&lt;T$7,1)))</f>
        <v>58</v>
      </c>
      <c r="U121" s="146"/>
      <c r="V121" s="147" t="n">
        <f aca="false">ABS(U121-V$7+(IF(U121&lt;V$7,1)))</f>
        <v>24</v>
      </c>
      <c r="W121" s="146"/>
      <c r="X121" s="147" t="n">
        <f aca="false">ABS(W121-X$7+(IF(W121&lt;X$7,1)))</f>
        <v>0</v>
      </c>
    </row>
    <row r="122" customFormat="false" ht="18" hidden="false" customHeight="true" outlineLevel="0" collapsed="false">
      <c r="A122" s="168" t="n">
        <v>86</v>
      </c>
      <c r="B122" s="168" t="n">
        <f aca="false">Iscrizioni!B104</f>
        <v>0</v>
      </c>
      <c r="C122" s="169" t="n">
        <f aca="false">Iscrizioni!C104</f>
        <v>0</v>
      </c>
      <c r="D122" s="169" t="n">
        <f aca="false">Iscrizioni!D104</f>
        <v>0</v>
      </c>
      <c r="E122" s="140"/>
      <c r="F122" s="141" t="n">
        <f aca="false">ABS(E122-F$7+(IF(E122&lt;F$7,1)))</f>
        <v>56</v>
      </c>
      <c r="G122" s="140"/>
      <c r="H122" s="141" t="n">
        <f aca="false">ABS(G122-H$7+(IF(G122&lt;H$7,1)))</f>
        <v>30</v>
      </c>
      <c r="I122" s="140"/>
      <c r="J122" s="141" t="n">
        <f aca="false">ABS(I122-J$7+(IF(I122&lt;J$7,1)))</f>
        <v>16</v>
      </c>
      <c r="K122" s="140"/>
      <c r="L122" s="141" t="n">
        <f aca="false">ABS(K122-L$7+(IF(K122&lt;L$7,1)))</f>
        <v>12</v>
      </c>
      <c r="M122" s="143"/>
      <c r="N122" s="144"/>
      <c r="O122" s="144"/>
      <c r="P122" s="145" t="e">
        <f aca="false">240-(F122+H122+J122+L122+#REF!+#REF!+#REF!+#REF!+M122+N122+O122)</f>
        <v>#VALUE!</v>
      </c>
      <c r="Q122" s="146"/>
      <c r="R122" s="147" t="n">
        <f aca="false">ABS(Q122-R$7+(IF(Q122&lt;R$7,1)))</f>
        <v>24</v>
      </c>
      <c r="S122" s="146"/>
      <c r="T122" s="147" t="n">
        <f aca="false">ABS(S122-T$7+(IF(S122&lt;T$7,1)))</f>
        <v>58</v>
      </c>
      <c r="U122" s="146"/>
      <c r="V122" s="147" t="n">
        <f aca="false">ABS(U122-V$7+(IF(U122&lt;V$7,1)))</f>
        <v>24</v>
      </c>
      <c r="W122" s="146"/>
      <c r="X122" s="147" t="n">
        <f aca="false">ABS(W122-X$7+(IF(W122&lt;X$7,1)))</f>
        <v>0</v>
      </c>
    </row>
    <row r="123" customFormat="false" ht="18" hidden="false" customHeight="true" outlineLevel="0" collapsed="false">
      <c r="A123" s="168" t="n">
        <v>87</v>
      </c>
      <c r="B123" s="168" t="n">
        <f aca="false">Iscrizioni!B105</f>
        <v>0</v>
      </c>
      <c r="C123" s="169" t="n">
        <f aca="false">Iscrizioni!C105</f>
        <v>0</v>
      </c>
      <c r="D123" s="169" t="n">
        <f aca="false">Iscrizioni!D105</f>
        <v>0</v>
      </c>
      <c r="E123" s="140"/>
      <c r="F123" s="141" t="n">
        <f aca="false">ABS(E123-F$7+(IF(E123&lt;F$7,1)))</f>
        <v>56</v>
      </c>
      <c r="G123" s="140"/>
      <c r="H123" s="141" t="n">
        <f aca="false">ABS(G123-H$7+(IF(G123&lt;H$7,1)))</f>
        <v>30</v>
      </c>
      <c r="I123" s="140"/>
      <c r="J123" s="141" t="n">
        <f aca="false">ABS(I123-J$7+(IF(I123&lt;J$7,1)))</f>
        <v>16</v>
      </c>
      <c r="K123" s="140"/>
      <c r="L123" s="141" t="n">
        <f aca="false">ABS(K123-L$7+(IF(K123&lt;L$7,1)))</f>
        <v>12</v>
      </c>
      <c r="M123" s="143"/>
      <c r="N123" s="144"/>
      <c r="O123" s="144"/>
      <c r="P123" s="145" t="e">
        <f aca="false">240-(F123+H123+J123+L123+#REF!+#REF!+#REF!+#REF!+M123+N123+O123)</f>
        <v>#VALUE!</v>
      </c>
      <c r="Q123" s="146"/>
      <c r="R123" s="147" t="n">
        <f aca="false">ABS(Q123-R$7+(IF(Q123&lt;R$7,1)))</f>
        <v>24</v>
      </c>
      <c r="S123" s="146"/>
      <c r="T123" s="147" t="n">
        <f aca="false">ABS(S123-T$7+(IF(S123&lt;T$7,1)))</f>
        <v>58</v>
      </c>
      <c r="U123" s="146"/>
      <c r="V123" s="147" t="n">
        <f aca="false">ABS(U123-V$7+(IF(U123&lt;V$7,1)))</f>
        <v>24</v>
      </c>
      <c r="W123" s="146"/>
      <c r="X123" s="147" t="n">
        <f aca="false">ABS(W123-X$7+(IF(W123&lt;X$7,1)))</f>
        <v>0</v>
      </c>
    </row>
    <row r="124" customFormat="false" ht="18" hidden="false" customHeight="true" outlineLevel="0" collapsed="false">
      <c r="A124" s="168" t="n">
        <v>88</v>
      </c>
      <c r="B124" s="168" t="n">
        <f aca="false">Iscrizioni!B106</f>
        <v>0</v>
      </c>
      <c r="C124" s="169" t="n">
        <f aca="false">Iscrizioni!C106</f>
        <v>0</v>
      </c>
      <c r="D124" s="169" t="n">
        <f aca="false">Iscrizioni!D106</f>
        <v>0</v>
      </c>
      <c r="E124" s="140"/>
      <c r="F124" s="141" t="n">
        <f aca="false">ABS(E124-F$7+(IF(E124&lt;F$7,1)))</f>
        <v>56</v>
      </c>
      <c r="G124" s="140"/>
      <c r="H124" s="141" t="n">
        <f aca="false">ABS(G124-H$7+(IF(G124&lt;H$7,1)))</f>
        <v>30</v>
      </c>
      <c r="I124" s="140"/>
      <c r="J124" s="141" t="n">
        <f aca="false">ABS(I124-J$7+(IF(I124&lt;J$7,1)))</f>
        <v>16</v>
      </c>
      <c r="K124" s="140"/>
      <c r="L124" s="141" t="n">
        <f aca="false">ABS(K124-L$7+(IF(K124&lt;L$7,1)))</f>
        <v>12</v>
      </c>
      <c r="M124" s="143"/>
      <c r="N124" s="144"/>
      <c r="O124" s="144"/>
      <c r="P124" s="145" t="e">
        <f aca="false">240-(F124+H124+J124+L124+#REF!+#REF!+#REF!+#REF!+M124+N124+O124)</f>
        <v>#VALUE!</v>
      </c>
      <c r="Q124" s="146"/>
      <c r="R124" s="147" t="n">
        <f aca="false">ABS(Q124-R$7+(IF(Q124&lt;R$7,1)))</f>
        <v>24</v>
      </c>
      <c r="S124" s="146"/>
      <c r="T124" s="147" t="n">
        <f aca="false">ABS(S124-T$7+(IF(S124&lt;T$7,1)))</f>
        <v>58</v>
      </c>
      <c r="U124" s="146"/>
      <c r="V124" s="147" t="n">
        <f aca="false">ABS(U124-V$7+(IF(U124&lt;V$7,1)))</f>
        <v>24</v>
      </c>
      <c r="W124" s="146"/>
      <c r="X124" s="147" t="n">
        <f aca="false">ABS(W124-X$7+(IF(W124&lt;X$7,1)))</f>
        <v>0</v>
      </c>
    </row>
    <row r="125" customFormat="false" ht="18" hidden="false" customHeight="true" outlineLevel="0" collapsed="false">
      <c r="A125" s="168" t="n">
        <v>89</v>
      </c>
      <c r="B125" s="168" t="n">
        <f aca="false">Iscrizioni!B107</f>
        <v>0</v>
      </c>
      <c r="C125" s="169" t="n">
        <f aca="false">Iscrizioni!C107</f>
        <v>0</v>
      </c>
      <c r="D125" s="169" t="n">
        <f aca="false">Iscrizioni!D107</f>
        <v>0</v>
      </c>
      <c r="E125" s="140"/>
      <c r="F125" s="141" t="n">
        <f aca="false">ABS(E125-F$7+(IF(E125&lt;F$7,1)))</f>
        <v>56</v>
      </c>
      <c r="G125" s="140"/>
      <c r="H125" s="141" t="n">
        <f aca="false">ABS(G125-H$7+(IF(G125&lt;H$7,1)))</f>
        <v>30</v>
      </c>
      <c r="I125" s="140"/>
      <c r="J125" s="141" t="n">
        <f aca="false">ABS(I125-J$7+(IF(I125&lt;J$7,1)))</f>
        <v>16</v>
      </c>
      <c r="K125" s="140"/>
      <c r="L125" s="141" t="n">
        <f aca="false">ABS(K125-L$7+(IF(K125&lt;L$7,1)))</f>
        <v>12</v>
      </c>
      <c r="M125" s="143"/>
      <c r="N125" s="144"/>
      <c r="O125" s="144"/>
      <c r="P125" s="145" t="e">
        <f aca="false">240-(F125+H125+J125+L125+#REF!+#REF!+#REF!+#REF!+M125+N125+O125)</f>
        <v>#VALUE!</v>
      </c>
      <c r="Q125" s="146"/>
      <c r="R125" s="147" t="n">
        <f aca="false">ABS(Q125-R$7+(IF(Q125&lt;R$7,1)))</f>
        <v>24</v>
      </c>
      <c r="S125" s="146"/>
      <c r="T125" s="147" t="n">
        <f aca="false">ABS(S125-T$7+(IF(S125&lt;T$7,1)))</f>
        <v>58</v>
      </c>
      <c r="U125" s="146"/>
      <c r="V125" s="147" t="n">
        <f aca="false">ABS(U125-V$7+(IF(U125&lt;V$7,1)))</f>
        <v>24</v>
      </c>
      <c r="W125" s="146"/>
      <c r="X125" s="147" t="n">
        <f aca="false">ABS(W125-X$7+(IF(W125&lt;X$7,1)))</f>
        <v>0</v>
      </c>
    </row>
    <row r="126" customFormat="false" ht="18" hidden="false" customHeight="true" outlineLevel="0" collapsed="false">
      <c r="A126" s="168" t="n">
        <v>90</v>
      </c>
      <c r="B126" s="168" t="n">
        <f aca="false">Iscrizioni!B108</f>
        <v>90</v>
      </c>
      <c r="C126" s="169" t="n">
        <f aca="false">Iscrizioni!C108</f>
        <v>90</v>
      </c>
      <c r="D126" s="169" t="n">
        <f aca="false">Iscrizioni!D108</f>
        <v>90</v>
      </c>
      <c r="E126" s="140"/>
      <c r="F126" s="141" t="n">
        <f aca="false">ABS(E126-F$7+(IF(E126&lt;F$7,1)))</f>
        <v>56</v>
      </c>
      <c r="G126" s="140"/>
      <c r="H126" s="141" t="n">
        <f aca="false">ABS(G126-H$7+(IF(G126&lt;H$7,1)))</f>
        <v>30</v>
      </c>
      <c r="I126" s="140"/>
      <c r="J126" s="141" t="n">
        <f aca="false">ABS(I126-J$7+(IF(I126&lt;J$7,1)))</f>
        <v>16</v>
      </c>
      <c r="K126" s="140"/>
      <c r="L126" s="141" t="n">
        <f aca="false">ABS(K126-L$7+(IF(K126&lt;L$7,1)))</f>
        <v>12</v>
      </c>
      <c r="M126" s="143"/>
      <c r="N126" s="144"/>
      <c r="O126" s="144"/>
      <c r="P126" s="145" t="e">
        <f aca="false">240-(F126+H126+J126+L126+#REF!+#REF!+#REF!+#REF!+M126+N126+O126)</f>
        <v>#VALUE!</v>
      </c>
      <c r="Q126" s="146"/>
      <c r="R126" s="147" t="n">
        <f aca="false">ABS(Q126-R$7+(IF(Q126&lt;R$7,1)))</f>
        <v>24</v>
      </c>
      <c r="S126" s="146"/>
      <c r="T126" s="147" t="n">
        <f aca="false">ABS(S126-T$7+(IF(S126&lt;T$7,1)))</f>
        <v>58</v>
      </c>
      <c r="U126" s="146"/>
      <c r="V126" s="147" t="n">
        <f aca="false">ABS(U126-V$7+(IF(U126&lt;V$7,1)))</f>
        <v>24</v>
      </c>
      <c r="W126" s="146"/>
      <c r="X126" s="147" t="n">
        <f aca="false">ABS(W126-X$7+(IF(W126&lt;X$7,1)))</f>
        <v>0</v>
      </c>
    </row>
    <row r="127" customFormat="false" ht="18" hidden="false" customHeight="true" outlineLevel="0" collapsed="false">
      <c r="A127" s="168" t="n">
        <v>91</v>
      </c>
      <c r="B127" s="168" t="n">
        <f aca="false">Iscrizioni!B115</f>
        <v>91</v>
      </c>
      <c r="C127" s="169" t="n">
        <f aca="false">Iscrizioni!C115</f>
        <v>91</v>
      </c>
      <c r="D127" s="169" t="n">
        <f aca="false">Iscrizioni!D115</f>
        <v>91</v>
      </c>
      <c r="E127" s="140"/>
      <c r="F127" s="141" t="n">
        <f aca="false">ABS(E127-F$7+(IF(E127&lt;F$7,1)))</f>
        <v>56</v>
      </c>
      <c r="G127" s="140"/>
      <c r="H127" s="141" t="n">
        <f aca="false">ABS(G127-H$7+(IF(G127&lt;H$7,1)))</f>
        <v>30</v>
      </c>
      <c r="I127" s="140"/>
      <c r="J127" s="141" t="n">
        <f aca="false">ABS(I127-J$7+(IF(I127&lt;J$7,1)))</f>
        <v>16</v>
      </c>
      <c r="K127" s="140"/>
      <c r="L127" s="141" t="n">
        <f aca="false">ABS(K127-L$7+(IF(K127&lt;L$7,1)))</f>
        <v>12</v>
      </c>
      <c r="M127" s="143"/>
      <c r="N127" s="144"/>
      <c r="O127" s="144"/>
      <c r="P127" s="145" t="e">
        <f aca="false">240-(F127+H127+J127+L127+#REF!+#REF!+#REF!+#REF!+M127+N127+O127)</f>
        <v>#VALUE!</v>
      </c>
      <c r="Q127" s="146"/>
      <c r="R127" s="147" t="n">
        <f aca="false">ABS(Q127-R$7+(IF(Q127&lt;R$7,1)))</f>
        <v>24</v>
      </c>
      <c r="S127" s="146"/>
      <c r="T127" s="147" t="n">
        <f aca="false">ABS(S127-T$7+(IF(S127&lt;T$7,1)))</f>
        <v>58</v>
      </c>
      <c r="U127" s="146"/>
      <c r="V127" s="147" t="n">
        <f aca="false">ABS(U127-V$7+(IF(U127&lt;V$7,1)))</f>
        <v>24</v>
      </c>
      <c r="W127" s="146"/>
      <c r="X127" s="147" t="n">
        <f aca="false">ABS(W127-X$7+(IF(W127&lt;X$7,1)))</f>
        <v>0</v>
      </c>
    </row>
    <row r="128" customFormat="false" ht="18" hidden="false" customHeight="true" outlineLevel="0" collapsed="false">
      <c r="A128" s="168" t="n">
        <v>92</v>
      </c>
      <c r="B128" s="168" t="n">
        <f aca="false">Iscrizioni!B116</f>
        <v>0</v>
      </c>
      <c r="C128" s="169" t="n">
        <f aca="false">Iscrizioni!C116</f>
        <v>0</v>
      </c>
      <c r="D128" s="169" t="n">
        <f aca="false">Iscrizioni!D116</f>
        <v>0</v>
      </c>
      <c r="E128" s="140"/>
      <c r="F128" s="141" t="n">
        <f aca="false">ABS(E128-F$7+(IF(E128&lt;F$7,1)))</f>
        <v>56</v>
      </c>
      <c r="G128" s="140"/>
      <c r="H128" s="141" t="n">
        <f aca="false">ABS(G128-H$7+(IF(G128&lt;H$7,1)))</f>
        <v>30</v>
      </c>
      <c r="I128" s="140"/>
      <c r="J128" s="141" t="n">
        <f aca="false">ABS(I128-J$7+(IF(I128&lt;J$7,1)))</f>
        <v>16</v>
      </c>
      <c r="K128" s="140"/>
      <c r="L128" s="141" t="n">
        <f aca="false">ABS(K128-L$7+(IF(K128&lt;L$7,1)))</f>
        <v>12</v>
      </c>
      <c r="M128" s="143"/>
      <c r="N128" s="144"/>
      <c r="O128" s="144"/>
      <c r="P128" s="145" t="e">
        <f aca="false">240-(F128+H128+J128+L128+#REF!+#REF!+#REF!+#REF!+M128+N128+O128)</f>
        <v>#VALUE!</v>
      </c>
      <c r="Q128" s="146"/>
      <c r="R128" s="147" t="n">
        <f aca="false">ABS(Q128-R$7+(IF(Q128&lt;R$7,1)))</f>
        <v>24</v>
      </c>
      <c r="S128" s="146"/>
      <c r="T128" s="147" t="n">
        <f aca="false">ABS(S128-T$7+(IF(S128&lt;T$7,1)))</f>
        <v>58</v>
      </c>
      <c r="U128" s="146"/>
      <c r="V128" s="147" t="n">
        <f aca="false">ABS(U128-V$7+(IF(U128&lt;V$7,1)))</f>
        <v>24</v>
      </c>
      <c r="W128" s="146"/>
      <c r="X128" s="147" t="n">
        <f aca="false">ABS(W128-X$7+(IF(W128&lt;X$7,1)))</f>
        <v>0</v>
      </c>
    </row>
    <row r="129" customFormat="false" ht="18" hidden="false" customHeight="true" outlineLevel="0" collapsed="false">
      <c r="A129" s="168" t="n">
        <v>93</v>
      </c>
      <c r="B129" s="168" t="n">
        <f aca="false">Iscrizioni!B117</f>
        <v>0</v>
      </c>
      <c r="C129" s="169" t="n">
        <f aca="false">Iscrizioni!C117</f>
        <v>0</v>
      </c>
      <c r="D129" s="169" t="n">
        <f aca="false">Iscrizioni!D117</f>
        <v>0</v>
      </c>
      <c r="E129" s="140"/>
      <c r="F129" s="141" t="n">
        <f aca="false">ABS(E129-F$7+(IF(E129&lt;F$7,1)))</f>
        <v>56</v>
      </c>
      <c r="G129" s="140"/>
      <c r="H129" s="141" t="n">
        <f aca="false">ABS(G129-H$7+(IF(G129&lt;H$7,1)))</f>
        <v>30</v>
      </c>
      <c r="I129" s="140"/>
      <c r="J129" s="141" t="n">
        <f aca="false">ABS(I129-J$7+(IF(I129&lt;J$7,1)))</f>
        <v>16</v>
      </c>
      <c r="K129" s="140"/>
      <c r="L129" s="141" t="n">
        <f aca="false">ABS(K129-L$7+(IF(K129&lt;L$7,1)))</f>
        <v>12</v>
      </c>
      <c r="M129" s="143"/>
      <c r="N129" s="144"/>
      <c r="O129" s="144"/>
      <c r="P129" s="145" t="e">
        <f aca="false">240-(F129+H129+J129+L129+#REF!+#REF!+#REF!+#REF!+M129+N129+O129)</f>
        <v>#VALUE!</v>
      </c>
      <c r="Q129" s="146"/>
      <c r="R129" s="147" t="n">
        <f aca="false">ABS(Q129-R$7+(IF(Q129&lt;R$7,1)))</f>
        <v>24</v>
      </c>
      <c r="S129" s="146"/>
      <c r="T129" s="147" t="n">
        <f aca="false">ABS(S129-T$7+(IF(S129&lt;T$7,1)))</f>
        <v>58</v>
      </c>
      <c r="U129" s="146"/>
      <c r="V129" s="147" t="n">
        <f aca="false">ABS(U129-V$7+(IF(U129&lt;V$7,1)))</f>
        <v>24</v>
      </c>
      <c r="W129" s="146"/>
      <c r="X129" s="147" t="n">
        <f aca="false">ABS(W129-X$7+(IF(W129&lt;X$7,1)))</f>
        <v>0</v>
      </c>
    </row>
    <row r="130" customFormat="false" ht="18" hidden="false" customHeight="true" outlineLevel="0" collapsed="false">
      <c r="A130" s="168" t="n">
        <v>94</v>
      </c>
      <c r="B130" s="168" t="n">
        <f aca="false">Iscrizioni!B118</f>
        <v>0</v>
      </c>
      <c r="C130" s="169" t="n">
        <f aca="false">Iscrizioni!C118</f>
        <v>0</v>
      </c>
      <c r="D130" s="169" t="n">
        <f aca="false">Iscrizioni!D118</f>
        <v>0</v>
      </c>
      <c r="E130" s="140"/>
      <c r="F130" s="141" t="n">
        <f aca="false">ABS(E130-F$7+(IF(E130&lt;F$7,1)))</f>
        <v>56</v>
      </c>
      <c r="G130" s="140"/>
      <c r="H130" s="141" t="n">
        <f aca="false">ABS(G130-H$7+(IF(G130&lt;H$7,1)))</f>
        <v>30</v>
      </c>
      <c r="I130" s="140"/>
      <c r="J130" s="141" t="n">
        <f aca="false">ABS(I130-J$7+(IF(I130&lt;J$7,1)))</f>
        <v>16</v>
      </c>
      <c r="K130" s="140"/>
      <c r="L130" s="141" t="n">
        <f aca="false">ABS(K130-L$7+(IF(K130&lt;L$7,1)))</f>
        <v>12</v>
      </c>
      <c r="M130" s="143"/>
      <c r="N130" s="144"/>
      <c r="O130" s="144"/>
      <c r="P130" s="145" t="e">
        <f aca="false">240-(F130+H130+J130+L130+#REF!+#REF!+#REF!+#REF!+M130+N130+O130)</f>
        <v>#VALUE!</v>
      </c>
      <c r="Q130" s="146"/>
      <c r="R130" s="147" t="n">
        <f aca="false">ABS(Q130-R$7+(IF(Q130&lt;R$7,1)))</f>
        <v>24</v>
      </c>
      <c r="S130" s="146"/>
      <c r="T130" s="147" t="n">
        <f aca="false">ABS(S130-T$7+(IF(S130&lt;T$7,1)))</f>
        <v>58</v>
      </c>
      <c r="U130" s="146"/>
      <c r="V130" s="147" t="n">
        <f aca="false">ABS(U130-V$7+(IF(U130&lt;V$7,1)))</f>
        <v>24</v>
      </c>
      <c r="W130" s="146"/>
      <c r="X130" s="147" t="n">
        <f aca="false">ABS(W130-X$7+(IF(W130&lt;X$7,1)))</f>
        <v>0</v>
      </c>
    </row>
    <row r="131" customFormat="false" ht="18" hidden="false" customHeight="true" outlineLevel="0" collapsed="false">
      <c r="A131" s="168" t="n">
        <v>95</v>
      </c>
      <c r="B131" s="168" t="n">
        <f aca="false">Iscrizioni!B119</f>
        <v>0</v>
      </c>
      <c r="C131" s="169" t="n">
        <f aca="false">Iscrizioni!C119</f>
        <v>0</v>
      </c>
      <c r="D131" s="169" t="n">
        <f aca="false">Iscrizioni!D119</f>
        <v>0</v>
      </c>
      <c r="E131" s="140"/>
      <c r="F131" s="141" t="n">
        <f aca="false">ABS(E131-F$7+(IF(E131&lt;F$7,1)))</f>
        <v>56</v>
      </c>
      <c r="G131" s="140"/>
      <c r="H131" s="141" t="n">
        <f aca="false">ABS(G131-H$7+(IF(G131&lt;H$7,1)))</f>
        <v>30</v>
      </c>
      <c r="I131" s="140"/>
      <c r="J131" s="141" t="n">
        <f aca="false">ABS(I131-J$7+(IF(I131&lt;J$7,1)))</f>
        <v>16</v>
      </c>
      <c r="K131" s="140"/>
      <c r="L131" s="141" t="n">
        <f aca="false">ABS(K131-L$7+(IF(K131&lt;L$7,1)))</f>
        <v>12</v>
      </c>
      <c r="M131" s="143"/>
      <c r="N131" s="144"/>
      <c r="O131" s="144"/>
      <c r="P131" s="145" t="e">
        <f aca="false">240-(F131+H131+J131+L131+#REF!+#REF!+#REF!+#REF!+M131+N131+O131)</f>
        <v>#VALUE!</v>
      </c>
      <c r="Q131" s="146"/>
      <c r="R131" s="147" t="n">
        <f aca="false">ABS(Q131-R$7+(IF(Q131&lt;R$7,1)))</f>
        <v>24</v>
      </c>
      <c r="S131" s="146"/>
      <c r="T131" s="147" t="n">
        <f aca="false">ABS(S131-T$7+(IF(S131&lt;T$7,1)))</f>
        <v>58</v>
      </c>
      <c r="U131" s="146"/>
      <c r="V131" s="147" t="n">
        <f aca="false">ABS(U131-V$7+(IF(U131&lt;V$7,1)))</f>
        <v>24</v>
      </c>
      <c r="W131" s="146"/>
      <c r="X131" s="147" t="n">
        <f aca="false">ABS(W131-X$7+(IF(W131&lt;X$7,1)))</f>
        <v>0</v>
      </c>
    </row>
    <row r="132" customFormat="false" ht="18" hidden="false" customHeight="true" outlineLevel="0" collapsed="false">
      <c r="A132" s="168" t="n">
        <v>96</v>
      </c>
      <c r="B132" s="168" t="n">
        <f aca="false">Iscrizioni!B120</f>
        <v>0</v>
      </c>
      <c r="C132" s="169" t="n">
        <f aca="false">Iscrizioni!C120</f>
        <v>0</v>
      </c>
      <c r="D132" s="169" t="n">
        <f aca="false">Iscrizioni!D120</f>
        <v>0</v>
      </c>
      <c r="E132" s="140"/>
      <c r="F132" s="141" t="n">
        <f aca="false">ABS(E132-F$7+(IF(E132&lt;F$7,1)))</f>
        <v>56</v>
      </c>
      <c r="G132" s="140"/>
      <c r="H132" s="141" t="n">
        <f aca="false">ABS(G132-H$7+(IF(G132&lt;H$7,1)))</f>
        <v>30</v>
      </c>
      <c r="I132" s="140"/>
      <c r="J132" s="141" t="n">
        <f aca="false">ABS(I132-J$7+(IF(I132&lt;J$7,1)))</f>
        <v>16</v>
      </c>
      <c r="K132" s="140"/>
      <c r="L132" s="141" t="n">
        <f aca="false">ABS(K132-L$7+(IF(K132&lt;L$7,1)))</f>
        <v>12</v>
      </c>
      <c r="M132" s="143"/>
      <c r="N132" s="144"/>
      <c r="O132" s="144"/>
      <c r="P132" s="145" t="e">
        <f aca="false">240-(F132+H132+J132+L132+#REF!+#REF!+#REF!+#REF!+M132+N132+O132)</f>
        <v>#VALUE!</v>
      </c>
      <c r="Q132" s="146"/>
      <c r="R132" s="147" t="n">
        <f aca="false">ABS(Q132-R$7+(IF(Q132&lt;R$7,1)))</f>
        <v>24</v>
      </c>
      <c r="S132" s="146"/>
      <c r="T132" s="147" t="n">
        <f aca="false">ABS(S132-T$7+(IF(S132&lt;T$7,1)))</f>
        <v>58</v>
      </c>
      <c r="U132" s="146"/>
      <c r="V132" s="147" t="n">
        <f aca="false">ABS(U132-V$7+(IF(U132&lt;V$7,1)))</f>
        <v>24</v>
      </c>
      <c r="W132" s="146"/>
      <c r="X132" s="147" t="n">
        <f aca="false">ABS(W132-X$7+(IF(W132&lt;X$7,1)))</f>
        <v>0</v>
      </c>
    </row>
    <row r="133" customFormat="false" ht="18" hidden="false" customHeight="true" outlineLevel="0" collapsed="false">
      <c r="A133" s="168" t="n">
        <v>97</v>
      </c>
      <c r="B133" s="168" t="n">
        <f aca="false">Iscrizioni!B121</f>
        <v>0</v>
      </c>
      <c r="C133" s="169" t="n">
        <f aca="false">Iscrizioni!C121</f>
        <v>0</v>
      </c>
      <c r="D133" s="169" t="n">
        <f aca="false">Iscrizioni!D121</f>
        <v>0</v>
      </c>
      <c r="E133" s="140"/>
      <c r="F133" s="141" t="n">
        <f aca="false">ABS(E133-F$7+(IF(E133&lt;F$7,1)))</f>
        <v>56</v>
      </c>
      <c r="G133" s="140"/>
      <c r="H133" s="141" t="n">
        <f aca="false">ABS(G133-H$7+(IF(G133&lt;H$7,1)))</f>
        <v>30</v>
      </c>
      <c r="I133" s="140"/>
      <c r="J133" s="141" t="n">
        <f aca="false">ABS(I133-J$7+(IF(I133&lt;J$7,1)))</f>
        <v>16</v>
      </c>
      <c r="K133" s="140"/>
      <c r="L133" s="141" t="n">
        <f aca="false">ABS(K133-L$7+(IF(K133&lt;L$7,1)))</f>
        <v>12</v>
      </c>
      <c r="M133" s="143"/>
      <c r="N133" s="144"/>
      <c r="O133" s="144"/>
      <c r="P133" s="145" t="e">
        <f aca="false">240-(F133+H133+J133+L133+#REF!+#REF!+#REF!+#REF!+M133+N133+O133)</f>
        <v>#VALUE!</v>
      </c>
      <c r="Q133" s="146"/>
      <c r="R133" s="147" t="n">
        <f aca="false">ABS(Q133-R$7+(IF(Q133&lt;R$7,1)))</f>
        <v>24</v>
      </c>
      <c r="S133" s="146"/>
      <c r="T133" s="147" t="n">
        <f aca="false">ABS(S133-T$7+(IF(S133&lt;T$7,1)))</f>
        <v>58</v>
      </c>
      <c r="U133" s="146"/>
      <c r="V133" s="147" t="n">
        <f aca="false">ABS(U133-V$7+(IF(U133&lt;V$7,1)))</f>
        <v>24</v>
      </c>
      <c r="W133" s="146"/>
      <c r="X133" s="147" t="n">
        <f aca="false">ABS(W133-X$7+(IF(W133&lt;X$7,1)))</f>
        <v>0</v>
      </c>
    </row>
    <row r="134" customFormat="false" ht="18" hidden="false" customHeight="true" outlineLevel="0" collapsed="false">
      <c r="A134" s="168" t="n">
        <v>98</v>
      </c>
      <c r="B134" s="168" t="n">
        <f aca="false">Iscrizioni!B122</f>
        <v>0</v>
      </c>
      <c r="C134" s="169" t="n">
        <f aca="false">Iscrizioni!C122</f>
        <v>0</v>
      </c>
      <c r="D134" s="169" t="n">
        <f aca="false">Iscrizioni!D122</f>
        <v>0</v>
      </c>
      <c r="E134" s="140"/>
      <c r="F134" s="141" t="n">
        <f aca="false">ABS(E134-F$7+(IF(E134&lt;F$7,1)))</f>
        <v>56</v>
      </c>
      <c r="G134" s="140"/>
      <c r="H134" s="141" t="n">
        <f aca="false">ABS(G134-H$7+(IF(G134&lt;H$7,1)))</f>
        <v>30</v>
      </c>
      <c r="I134" s="140"/>
      <c r="J134" s="141" t="n">
        <f aca="false">ABS(I134-J$7+(IF(I134&lt;J$7,1)))</f>
        <v>16</v>
      </c>
      <c r="K134" s="140"/>
      <c r="L134" s="141" t="n">
        <f aca="false">ABS(K134-L$7+(IF(K134&lt;L$7,1)))</f>
        <v>12</v>
      </c>
      <c r="M134" s="143"/>
      <c r="N134" s="144"/>
      <c r="O134" s="144"/>
      <c r="P134" s="145" t="e">
        <f aca="false">240-(F134+H134+J134+L134+#REF!+#REF!+#REF!+#REF!+M134+N134+O134)</f>
        <v>#VALUE!</v>
      </c>
      <c r="Q134" s="146"/>
      <c r="R134" s="147" t="n">
        <f aca="false">ABS(Q134-R$7+(IF(Q134&lt;R$7,1)))</f>
        <v>24</v>
      </c>
      <c r="S134" s="146"/>
      <c r="T134" s="147" t="n">
        <f aca="false">ABS(S134-T$7+(IF(S134&lt;T$7,1)))</f>
        <v>58</v>
      </c>
      <c r="U134" s="146"/>
      <c r="V134" s="147" t="n">
        <f aca="false">ABS(U134-V$7+(IF(U134&lt;V$7,1)))</f>
        <v>24</v>
      </c>
      <c r="W134" s="146"/>
      <c r="X134" s="147" t="n">
        <f aca="false">ABS(W134-X$7+(IF(W134&lt;X$7,1)))</f>
        <v>0</v>
      </c>
    </row>
    <row r="135" customFormat="false" ht="18" hidden="false" customHeight="true" outlineLevel="0" collapsed="false">
      <c r="A135" s="168" t="n">
        <v>99</v>
      </c>
      <c r="B135" s="168" t="n">
        <f aca="false">Iscrizioni!B123</f>
        <v>0</v>
      </c>
      <c r="C135" s="169" t="n">
        <f aca="false">Iscrizioni!C123</f>
        <v>0</v>
      </c>
      <c r="D135" s="169" t="n">
        <f aca="false">Iscrizioni!D123</f>
        <v>0</v>
      </c>
      <c r="E135" s="140"/>
      <c r="F135" s="141" t="n">
        <f aca="false">ABS(E135-F$7+(IF(E135&lt;F$7,1)))</f>
        <v>56</v>
      </c>
      <c r="G135" s="140"/>
      <c r="H135" s="141" t="n">
        <f aca="false">ABS(G135-H$7+(IF(G135&lt;H$7,1)))</f>
        <v>30</v>
      </c>
      <c r="I135" s="140"/>
      <c r="J135" s="141" t="n">
        <f aca="false">ABS(I135-J$7+(IF(I135&lt;J$7,1)))</f>
        <v>16</v>
      </c>
      <c r="K135" s="140"/>
      <c r="L135" s="141" t="n">
        <f aca="false">ABS(K135-L$7+(IF(K135&lt;L$7,1)))</f>
        <v>12</v>
      </c>
      <c r="M135" s="143"/>
      <c r="N135" s="144"/>
      <c r="O135" s="144"/>
      <c r="P135" s="145" t="e">
        <f aca="false">240-(F135+H135+J135+L135+#REF!+#REF!+#REF!+#REF!+M135+N135+O135)</f>
        <v>#VALUE!</v>
      </c>
      <c r="Q135" s="146"/>
      <c r="R135" s="147" t="n">
        <f aca="false">ABS(Q135-R$7+(IF(Q135&lt;R$7,1)))</f>
        <v>24</v>
      </c>
      <c r="S135" s="146"/>
      <c r="T135" s="147" t="n">
        <f aca="false">ABS(S135-T$7+(IF(S135&lt;T$7,1)))</f>
        <v>58</v>
      </c>
      <c r="U135" s="146"/>
      <c r="V135" s="147" t="n">
        <f aca="false">ABS(U135-V$7+(IF(U135&lt;V$7,1)))</f>
        <v>24</v>
      </c>
      <c r="W135" s="146"/>
      <c r="X135" s="147" t="n">
        <f aca="false">ABS(W135-X$7+(IF(W135&lt;X$7,1)))</f>
        <v>0</v>
      </c>
    </row>
    <row r="136" customFormat="false" ht="18" hidden="false" customHeight="true" outlineLevel="0" collapsed="false">
      <c r="A136" s="168" t="n">
        <v>100</v>
      </c>
      <c r="B136" s="168" t="n">
        <f aca="false">Iscrizioni!B124</f>
        <v>0</v>
      </c>
      <c r="C136" s="169" t="n">
        <f aca="false">Iscrizioni!C124</f>
        <v>0</v>
      </c>
      <c r="D136" s="169" t="n">
        <f aca="false">Iscrizioni!D124</f>
        <v>0</v>
      </c>
      <c r="E136" s="140"/>
      <c r="F136" s="141" t="n">
        <f aca="false">ABS(E136-F$7+(IF(E136&lt;F$7,1)))</f>
        <v>56</v>
      </c>
      <c r="G136" s="140"/>
      <c r="H136" s="141" t="n">
        <f aca="false">ABS(G136-H$7+(IF(G136&lt;H$7,1)))</f>
        <v>30</v>
      </c>
      <c r="I136" s="140"/>
      <c r="J136" s="141" t="n">
        <f aca="false">ABS(I136-J$7+(IF(I136&lt;J$7,1)))</f>
        <v>16</v>
      </c>
      <c r="K136" s="140"/>
      <c r="L136" s="141" t="n">
        <f aca="false">ABS(K136-L$7+(IF(K136&lt;L$7,1)))</f>
        <v>12</v>
      </c>
      <c r="M136" s="143"/>
      <c r="N136" s="144"/>
      <c r="O136" s="144"/>
      <c r="P136" s="145" t="e">
        <f aca="false">240-(F136+H136+J136+L136+#REF!+#REF!+#REF!+#REF!+M136+N136+O136)</f>
        <v>#VALUE!</v>
      </c>
      <c r="Q136" s="146"/>
      <c r="R136" s="147" t="n">
        <f aca="false">ABS(Q136-R$7+(IF(Q136&lt;R$7,1)))</f>
        <v>24</v>
      </c>
      <c r="S136" s="146"/>
      <c r="T136" s="147" t="n">
        <f aca="false">ABS(S136-T$7+(IF(S136&lt;T$7,1)))</f>
        <v>58</v>
      </c>
      <c r="U136" s="146"/>
      <c r="V136" s="147" t="n">
        <f aca="false">ABS(U136-V$7+(IF(U136&lt;V$7,1)))</f>
        <v>24</v>
      </c>
      <c r="W136" s="146"/>
      <c r="X136" s="147" t="n">
        <f aca="false">ABS(W136-X$7+(IF(W136&lt;X$7,1)))</f>
        <v>0</v>
      </c>
    </row>
    <row r="137" s="1" customFormat="true" ht="22.7" hidden="false" customHeight="true" outlineLevel="0" collapsed="false">
      <c r="A137" s="12"/>
      <c r="B137" s="12"/>
      <c r="C137" s="51" t="str">
        <f aca="false">$C$1</f>
        <v>data        18/11/2007</v>
      </c>
      <c r="D137" s="15"/>
      <c r="E137" s="15"/>
      <c r="F137" s="81"/>
      <c r="G137" s="15"/>
      <c r="H137" s="81"/>
      <c r="I137" s="15"/>
      <c r="J137" s="51"/>
      <c r="K137" s="81"/>
      <c r="L137" s="15"/>
      <c r="M137" s="82"/>
      <c r="N137" s="15"/>
      <c r="O137" s="15"/>
      <c r="P137" s="16"/>
      <c r="Q137" s="83"/>
      <c r="R137" s="83"/>
      <c r="S137" s="83"/>
      <c r="T137" s="83"/>
      <c r="U137" s="83"/>
      <c r="V137" s="83"/>
      <c r="W137" s="83"/>
      <c r="X137" s="83"/>
    </row>
    <row r="138" s="1" customFormat="true" ht="19.5" hidden="false" customHeight="true" outlineLevel="0" collapsed="false">
      <c r="A138" s="17"/>
      <c r="B138" s="17"/>
      <c r="C138" s="71" t="str">
        <f aca="false">$C$2</f>
        <v>località - C.I. del Cormor - Soc. Mitteleuropea di Caccia alla volpe - Mortegliano (Ud)</v>
      </c>
      <c r="D138" s="20"/>
      <c r="E138" s="20"/>
      <c r="F138" s="84"/>
      <c r="G138" s="20"/>
      <c r="H138" s="84"/>
      <c r="I138" s="20"/>
      <c r="J138" s="71"/>
      <c r="K138" s="84"/>
      <c r="L138" s="20"/>
      <c r="M138" s="85" t="s">
        <v>125</v>
      </c>
      <c r="N138" s="85"/>
      <c r="O138" s="85"/>
      <c r="P138" s="85"/>
      <c r="Q138" s="86"/>
      <c r="R138" s="87"/>
      <c r="S138" s="86"/>
      <c r="T138" s="87"/>
      <c r="U138" s="87"/>
      <c r="V138" s="86"/>
      <c r="W138" s="87"/>
      <c r="X138" s="88"/>
    </row>
    <row r="139" s="1" customFormat="true" ht="51" hidden="false" customHeight="true" outlineLevel="0" collapsed="false">
      <c r="A139" s="157" t="str">
        <f aca="false">A85</f>
        <v>tipo di gara  T.R.E.C.            CAT. 4</v>
      </c>
      <c r="B139" s="157"/>
      <c r="C139" s="95"/>
      <c r="D139" s="95"/>
      <c r="E139" s="95"/>
      <c r="F139" s="96"/>
      <c r="G139" s="95"/>
      <c r="H139" s="96"/>
      <c r="I139" s="95"/>
      <c r="J139" s="95"/>
      <c r="K139" s="95"/>
      <c r="L139" s="95"/>
      <c r="M139" s="97" t="s">
        <v>140</v>
      </c>
      <c r="N139" s="97"/>
      <c r="O139" s="97"/>
      <c r="P139" s="97"/>
      <c r="Q139" s="98" t="s">
        <v>141</v>
      </c>
      <c r="R139" s="98"/>
      <c r="S139" s="98"/>
      <c r="T139" s="98"/>
      <c r="U139" s="98"/>
      <c r="V139" s="98"/>
      <c r="W139" s="98"/>
      <c r="X139" s="98"/>
    </row>
    <row r="140" customFormat="false" ht="88.5" hidden="false" customHeight="false" outlineLevel="0" collapsed="false">
      <c r="A140" s="99"/>
      <c r="B140" s="99"/>
      <c r="C140" s="158" t="str">
        <f aca="false">C86</f>
        <v>P.O.R.</v>
      </c>
      <c r="D140" s="101"/>
      <c r="E140" s="102" t="s">
        <v>143</v>
      </c>
      <c r="F140" s="170" t="n">
        <f aca="false">$F$5</f>
        <v>6.63</v>
      </c>
      <c r="G140" s="102" t="s">
        <v>144</v>
      </c>
      <c r="H140" s="170" t="n">
        <f aca="false">$H$5</f>
        <v>4.45</v>
      </c>
      <c r="I140" s="102" t="s">
        <v>145</v>
      </c>
      <c r="J140" s="170" t="n">
        <f aca="false">$J$5</f>
        <v>2.64</v>
      </c>
      <c r="K140" s="102" t="s">
        <v>146</v>
      </c>
      <c r="L140" s="170" t="n">
        <f aca="false">$L$5</f>
        <v>1.33</v>
      </c>
      <c r="M140" s="104" t="str">
        <f aca="false">$M$5</f>
        <v>Lunghezza tratta Km</v>
      </c>
      <c r="N140" s="104"/>
      <c r="O140" s="104"/>
      <c r="P140" s="104"/>
      <c r="Q140" s="105" t="s">
        <v>163</v>
      </c>
      <c r="R140" s="106" t="n">
        <f aca="false">SUM(F140+H140)</f>
        <v>11.08</v>
      </c>
      <c r="S140" s="107" t="s">
        <v>164</v>
      </c>
      <c r="T140" s="159" t="n">
        <f aca="false">SUM(H140+J140)</f>
        <v>7.09</v>
      </c>
      <c r="U140" s="109" t="s">
        <v>151</v>
      </c>
      <c r="V140" s="108" t="n">
        <v>0</v>
      </c>
      <c r="W140" s="109" t="s">
        <v>151</v>
      </c>
      <c r="X140" s="108" t="n">
        <v>0</v>
      </c>
    </row>
    <row r="141" customFormat="false" ht="36.75" hidden="false" customHeight="false" outlineLevel="0" collapsed="false">
      <c r="A141" s="110"/>
      <c r="B141" s="110"/>
      <c r="C141" s="160" t="s">
        <v>152</v>
      </c>
      <c r="D141" s="112" t="e">
        <f aca="false">SUM(F140+H140+J140+L140+#REF!+#REF!+#REF!+#REF!)</f>
        <v>#VALUE!</v>
      </c>
      <c r="E141" s="113"/>
      <c r="F141" s="161" t="n">
        <f aca="false">$F$6</f>
        <v>7</v>
      </c>
      <c r="G141" s="162"/>
      <c r="H141" s="161" t="n">
        <f aca="false">$H$6</f>
        <v>8.5</v>
      </c>
      <c r="I141" s="162"/>
      <c r="J141" s="161" t="n">
        <f aca="false">$J$6</f>
        <v>9.5</v>
      </c>
      <c r="K141" s="162"/>
      <c r="L141" s="161" t="n">
        <f aca="false">$L$6</f>
        <v>6</v>
      </c>
      <c r="M141" s="115" t="str">
        <f aca="false">$M$6</f>
        <v>Velocità km/h</v>
      </c>
      <c r="N141" s="115"/>
      <c r="O141" s="115"/>
      <c r="P141" s="115"/>
      <c r="Q141" s="116" t="s">
        <v>153</v>
      </c>
      <c r="R141" s="117" t="n">
        <f aca="false">$F$6</f>
        <v>7</v>
      </c>
      <c r="S141" s="118" t="s">
        <v>153</v>
      </c>
      <c r="T141" s="163" t="n">
        <f aca="false">$H$6</f>
        <v>8.5</v>
      </c>
      <c r="U141" s="118" t="s">
        <v>153</v>
      </c>
      <c r="V141" s="119" t="n">
        <f aca="false">$F$6</f>
        <v>7</v>
      </c>
      <c r="W141" s="118" t="s">
        <v>153</v>
      </c>
      <c r="X141" s="119" t="n">
        <f aca="false">$F$6</f>
        <v>7</v>
      </c>
    </row>
    <row r="142" customFormat="false" ht="27.75" hidden="false" customHeight="false" outlineLevel="0" collapsed="false">
      <c r="A142" s="120"/>
      <c r="B142" s="120"/>
      <c r="C142" s="164" t="s">
        <v>155</v>
      </c>
      <c r="D142" s="122" t="e">
        <f aca="false">SUM(F142+H142+J142+L142+#REF!+#REF!+#REF!+#REF!)</f>
        <v>#VALUE!</v>
      </c>
      <c r="E142" s="165"/>
      <c r="F142" s="166" t="n">
        <f aca="false">(INT(60/F141*F140))+((IF((60/F141*F140)-(INT(60/F141*F140))&gt;0.5,1,0)))</f>
        <v>57</v>
      </c>
      <c r="G142" s="165"/>
      <c r="H142" s="166" t="n">
        <f aca="false">(INT(60/H141*H140))+((IF((60/H141*H140)-(INT(60/H141*H140))&gt;0.5,1,0)))</f>
        <v>31</v>
      </c>
      <c r="I142" s="165"/>
      <c r="J142" s="166" t="n">
        <f aca="false">(INT(60/J141*J140))+((IF((60/J141*J140)-(INT(60/J141*J140))&gt;0.5,1,0)))</f>
        <v>17</v>
      </c>
      <c r="K142" s="165"/>
      <c r="L142" s="166" t="n">
        <f aca="false">(INT(60/L141*L140))+((IF((60/L141*L140)-(INT(60/L141*L140))&gt;0.5,1,0)))</f>
        <v>13</v>
      </c>
      <c r="M142" s="167" t="str">
        <f aca="false">$M$7</f>
        <v>Tempo ideale min</v>
      </c>
      <c r="N142" s="167"/>
      <c r="O142" s="167"/>
      <c r="P142" s="167"/>
      <c r="Q142" s="126"/>
      <c r="R142" s="127" t="n">
        <f aca="false">(INT(60/R141*R140))+((IF((60/R141*R140)-(INT(60/R141*R140))&gt;0.5,1,0)))</f>
        <v>95</v>
      </c>
      <c r="S142" s="126"/>
      <c r="T142" s="128" t="n">
        <f aca="false">(INT(60/T141*T140))+((IF((60/T141*T140)-(INT(60/T141*T140))&gt;0.5,1,0)))</f>
        <v>50</v>
      </c>
      <c r="U142" s="126"/>
      <c r="V142" s="128" t="n">
        <f aca="false">(INT(60/V141*V140))+((IF((60/V141*V140)-(INT(60/V141*V140))&gt;0.5,1,0)))</f>
        <v>0</v>
      </c>
      <c r="W142" s="126"/>
      <c r="X142" s="128" t="n">
        <f aca="false">(INT(60/X141*X140))+((IF((60/X141*X140)-(INT(60/X141*X140))&gt;0.5,1,0)))</f>
        <v>0</v>
      </c>
    </row>
    <row r="143" customFormat="false" ht="20.1" hidden="false" customHeight="true" outlineLevel="0" collapsed="false">
      <c r="A143" s="129"/>
      <c r="B143" s="129" t="s">
        <v>61</v>
      </c>
      <c r="C143" s="63" t="s">
        <v>62</v>
      </c>
      <c r="D143" s="63" t="s">
        <v>63</v>
      </c>
      <c r="E143" s="130"/>
      <c r="F143" s="131" t="n">
        <v>1</v>
      </c>
      <c r="G143" s="130"/>
      <c r="H143" s="131" t="n">
        <v>2</v>
      </c>
      <c r="I143" s="132"/>
      <c r="J143" s="131" t="n">
        <v>3</v>
      </c>
      <c r="K143" s="132"/>
      <c r="L143" s="131" t="n">
        <v>4</v>
      </c>
      <c r="M143" s="133" t="s">
        <v>157</v>
      </c>
      <c r="N143" s="134" t="s">
        <v>126</v>
      </c>
      <c r="O143" s="134" t="s">
        <v>139</v>
      </c>
      <c r="P143" s="65" t="s">
        <v>158</v>
      </c>
      <c r="Q143" s="135"/>
      <c r="R143" s="136" t="s">
        <v>159</v>
      </c>
      <c r="S143" s="135"/>
      <c r="T143" s="136" t="s">
        <v>165</v>
      </c>
      <c r="U143" s="137"/>
      <c r="V143" s="136" t="s">
        <v>162</v>
      </c>
      <c r="W143" s="137"/>
      <c r="X143" s="136" t="s">
        <v>162</v>
      </c>
    </row>
    <row r="144" customFormat="false" ht="18" hidden="false" customHeight="true" outlineLevel="0" collapsed="false">
      <c r="A144" s="168" t="n">
        <v>101</v>
      </c>
      <c r="B144" s="168" t="n">
        <f aca="false">Iscrizioni!B125</f>
        <v>0</v>
      </c>
      <c r="C144" s="169" t="n">
        <f aca="false">Iscrizioni!C125</f>
        <v>0</v>
      </c>
      <c r="D144" s="169" t="n">
        <f aca="false">Iscrizioni!D125</f>
        <v>0</v>
      </c>
      <c r="E144" s="140"/>
      <c r="F144" s="141" t="n">
        <f aca="false">ABS(E144-F$7+(IF(E144&lt;F$7,1)))</f>
        <v>56</v>
      </c>
      <c r="G144" s="140"/>
      <c r="H144" s="141" t="n">
        <f aca="false">ABS(G144-H$7+(IF(G144&lt;H$7,1)))</f>
        <v>30</v>
      </c>
      <c r="I144" s="140"/>
      <c r="J144" s="141" t="n">
        <f aca="false">ABS(I144-J$7+(IF(I144&lt;J$7,1)))</f>
        <v>16</v>
      </c>
      <c r="K144" s="140"/>
      <c r="L144" s="141" t="n">
        <f aca="false">ABS(K144-L$7+(IF(K144&lt;L$7,1)))</f>
        <v>12</v>
      </c>
      <c r="M144" s="143"/>
      <c r="N144" s="144"/>
      <c r="O144" s="144"/>
      <c r="P144" s="145" t="e">
        <f aca="false">240-(F144+H144+J144+L144+#REF!+#REF!+#REF!+#REF!+M144+N144+O144)</f>
        <v>#VALUE!</v>
      </c>
      <c r="Q144" s="146"/>
      <c r="R144" s="147" t="n">
        <f aca="false">ABS(Q144-R$7+(IF(Q144&lt;R$7,1)))</f>
        <v>24</v>
      </c>
      <c r="S144" s="146"/>
      <c r="T144" s="147" t="n">
        <f aca="false">ABS(S144-T$7+(IF(S144&lt;T$7,1)))</f>
        <v>58</v>
      </c>
      <c r="U144" s="146"/>
      <c r="V144" s="147" t="n">
        <f aca="false">ABS(U144-V$7+(IF(U144&lt;V$7,1)))</f>
        <v>24</v>
      </c>
      <c r="W144" s="146"/>
      <c r="X144" s="147" t="n">
        <f aca="false">ABS(W144-X$7+(IF(W144&lt;X$7,1)))</f>
        <v>0</v>
      </c>
    </row>
    <row r="145" customFormat="false" ht="18" hidden="false" customHeight="true" outlineLevel="0" collapsed="false">
      <c r="A145" s="168" t="n">
        <v>102</v>
      </c>
      <c r="B145" s="168" t="n">
        <f aca="false">Iscrizioni!B126</f>
        <v>0</v>
      </c>
      <c r="C145" s="169" t="n">
        <f aca="false">Iscrizioni!C126</f>
        <v>0</v>
      </c>
      <c r="D145" s="169" t="n">
        <f aca="false">Iscrizioni!D126</f>
        <v>0</v>
      </c>
      <c r="E145" s="140"/>
      <c r="F145" s="141" t="n">
        <f aca="false">ABS(E145-F$7+(IF(E145&lt;F$7,1)))</f>
        <v>56</v>
      </c>
      <c r="G145" s="140"/>
      <c r="H145" s="141" t="n">
        <f aca="false">ABS(G145-H$7+(IF(G145&lt;H$7,1)))</f>
        <v>30</v>
      </c>
      <c r="I145" s="140"/>
      <c r="J145" s="141" t="n">
        <f aca="false">ABS(I145-J$7+(IF(I145&lt;J$7,1)))</f>
        <v>16</v>
      </c>
      <c r="K145" s="140"/>
      <c r="L145" s="141" t="n">
        <f aca="false">ABS(K145-L$7+(IF(K145&lt;L$7,1)))</f>
        <v>12</v>
      </c>
      <c r="M145" s="143"/>
      <c r="N145" s="144"/>
      <c r="O145" s="144"/>
      <c r="P145" s="145" t="e">
        <f aca="false">240-(F145+H145+J145+L145+#REF!+#REF!+#REF!+#REF!+M145+N145+O145)</f>
        <v>#VALUE!</v>
      </c>
      <c r="Q145" s="146"/>
      <c r="R145" s="147" t="n">
        <f aca="false">ABS(Q145-R$7+(IF(Q145&lt;R$7,1)))</f>
        <v>24</v>
      </c>
      <c r="S145" s="146"/>
      <c r="T145" s="147" t="n">
        <f aca="false">ABS(S145-T$7+(IF(S145&lt;T$7,1)))</f>
        <v>58</v>
      </c>
      <c r="U145" s="146"/>
      <c r="V145" s="147" t="n">
        <f aca="false">ABS(U145-V$7+(IF(U145&lt;V$7,1)))</f>
        <v>24</v>
      </c>
      <c r="W145" s="146"/>
      <c r="X145" s="147" t="n">
        <f aca="false">ABS(W145-X$7+(IF(W145&lt;X$7,1)))</f>
        <v>0</v>
      </c>
    </row>
    <row r="146" customFormat="false" ht="18" hidden="false" customHeight="true" outlineLevel="0" collapsed="false">
      <c r="A146" s="168" t="n">
        <v>103</v>
      </c>
      <c r="B146" s="168" t="n">
        <f aca="false">Iscrizioni!B127</f>
        <v>0</v>
      </c>
      <c r="C146" s="169" t="n">
        <f aca="false">Iscrizioni!C127</f>
        <v>0</v>
      </c>
      <c r="D146" s="169" t="n">
        <f aca="false">Iscrizioni!D127</f>
        <v>0</v>
      </c>
      <c r="E146" s="140"/>
      <c r="F146" s="141" t="n">
        <f aca="false">ABS(E146-F$7+(IF(E146&lt;F$7,1)))</f>
        <v>56</v>
      </c>
      <c r="G146" s="140"/>
      <c r="H146" s="141" t="n">
        <f aca="false">ABS(G146-H$7+(IF(G146&lt;H$7,1)))</f>
        <v>30</v>
      </c>
      <c r="I146" s="140"/>
      <c r="J146" s="141" t="n">
        <f aca="false">ABS(I146-J$7+(IF(I146&lt;J$7,1)))</f>
        <v>16</v>
      </c>
      <c r="K146" s="140"/>
      <c r="L146" s="141" t="n">
        <f aca="false">ABS(K146-L$7+(IF(K146&lt;L$7,1)))</f>
        <v>12</v>
      </c>
      <c r="M146" s="143"/>
      <c r="N146" s="144"/>
      <c r="O146" s="144"/>
      <c r="P146" s="145" t="e">
        <f aca="false">240-(F146+H146+J146+L146+#REF!+#REF!+#REF!+#REF!+M146+N146+O146)</f>
        <v>#VALUE!</v>
      </c>
      <c r="Q146" s="146"/>
      <c r="R146" s="147" t="n">
        <f aca="false">ABS(Q146-R$7+(IF(Q146&lt;R$7,1)))</f>
        <v>24</v>
      </c>
      <c r="S146" s="146"/>
      <c r="T146" s="147" t="n">
        <f aca="false">ABS(S146-T$7+(IF(S146&lt;T$7,1)))</f>
        <v>58</v>
      </c>
      <c r="U146" s="146"/>
      <c r="V146" s="147" t="n">
        <f aca="false">ABS(U146-V$7+(IF(U146&lt;V$7,1)))</f>
        <v>24</v>
      </c>
      <c r="W146" s="146"/>
      <c r="X146" s="147" t="n">
        <f aca="false">ABS(W146-X$7+(IF(W146&lt;X$7,1)))</f>
        <v>0</v>
      </c>
    </row>
    <row r="147" customFormat="false" ht="18" hidden="false" customHeight="true" outlineLevel="0" collapsed="false">
      <c r="A147" s="168" t="n">
        <v>104</v>
      </c>
      <c r="B147" s="168" t="n">
        <f aca="false">Iscrizioni!B128</f>
        <v>0</v>
      </c>
      <c r="C147" s="169" t="n">
        <f aca="false">Iscrizioni!C128</f>
        <v>0</v>
      </c>
      <c r="D147" s="169" t="n">
        <f aca="false">Iscrizioni!D128</f>
        <v>0</v>
      </c>
      <c r="E147" s="140"/>
      <c r="F147" s="141" t="n">
        <f aca="false">ABS(E147-F$7+(IF(E147&lt;F$7,1)))</f>
        <v>56</v>
      </c>
      <c r="G147" s="140"/>
      <c r="H147" s="141" t="n">
        <f aca="false">ABS(G147-H$7+(IF(G147&lt;H$7,1)))</f>
        <v>30</v>
      </c>
      <c r="I147" s="140"/>
      <c r="J147" s="141" t="n">
        <f aca="false">ABS(I147-J$7+(IF(I147&lt;J$7,1)))</f>
        <v>16</v>
      </c>
      <c r="K147" s="140"/>
      <c r="L147" s="141" t="n">
        <f aca="false">ABS(K147-L$7+(IF(K147&lt;L$7,1)))</f>
        <v>12</v>
      </c>
      <c r="M147" s="143"/>
      <c r="N147" s="144"/>
      <c r="O147" s="144"/>
      <c r="P147" s="145" t="e">
        <f aca="false">240-(F147+H147+J147+L147+#REF!+#REF!+#REF!+#REF!+M147+N147+O147)</f>
        <v>#VALUE!</v>
      </c>
      <c r="Q147" s="146"/>
      <c r="R147" s="147" t="n">
        <f aca="false">ABS(Q147-R$7+(IF(Q147&lt;R$7,1)))</f>
        <v>24</v>
      </c>
      <c r="S147" s="146"/>
      <c r="T147" s="147" t="n">
        <f aca="false">ABS(S147-T$7+(IF(S147&lt;T$7,1)))</f>
        <v>58</v>
      </c>
      <c r="U147" s="146"/>
      <c r="V147" s="147" t="n">
        <f aca="false">ABS(U147-V$7+(IF(U147&lt;V$7,1)))</f>
        <v>24</v>
      </c>
      <c r="W147" s="146"/>
      <c r="X147" s="147" t="n">
        <f aca="false">ABS(W147-X$7+(IF(W147&lt;X$7,1)))</f>
        <v>0</v>
      </c>
    </row>
    <row r="148" customFormat="false" ht="18" hidden="false" customHeight="true" outlineLevel="0" collapsed="false">
      <c r="A148" s="168" t="n">
        <v>105</v>
      </c>
      <c r="B148" s="168" t="n">
        <f aca="false">Iscrizioni!B129</f>
        <v>105</v>
      </c>
      <c r="C148" s="169" t="n">
        <f aca="false">Iscrizioni!C129</f>
        <v>105</v>
      </c>
      <c r="D148" s="169" t="n">
        <f aca="false">Iscrizioni!D129</f>
        <v>105</v>
      </c>
      <c r="E148" s="140"/>
      <c r="F148" s="141" t="n">
        <f aca="false">ABS(E148-F$7+(IF(E148&lt;F$7,1)))</f>
        <v>56</v>
      </c>
      <c r="G148" s="140"/>
      <c r="H148" s="141" t="n">
        <f aca="false">ABS(G148-H$7+(IF(G148&lt;H$7,1)))</f>
        <v>30</v>
      </c>
      <c r="I148" s="140"/>
      <c r="J148" s="141" t="n">
        <f aca="false">ABS(I148-J$7+(IF(I148&lt;J$7,1)))</f>
        <v>16</v>
      </c>
      <c r="K148" s="140"/>
      <c r="L148" s="141" t="n">
        <f aca="false">ABS(K148-L$7+(IF(K148&lt;L$7,1)))</f>
        <v>12</v>
      </c>
      <c r="M148" s="143"/>
      <c r="N148" s="144"/>
      <c r="O148" s="144"/>
      <c r="P148" s="145" t="e">
        <f aca="false">240-(F148+H148+J148+L148+#REF!+#REF!+#REF!+#REF!+M148+N148+O148)</f>
        <v>#VALUE!</v>
      </c>
      <c r="Q148" s="146"/>
      <c r="R148" s="147" t="n">
        <f aca="false">ABS(Q148-R$7+(IF(Q148&lt;R$7,1)))</f>
        <v>24</v>
      </c>
      <c r="S148" s="146"/>
      <c r="T148" s="147" t="n">
        <f aca="false">ABS(S148-T$7+(IF(S148&lt;T$7,1)))</f>
        <v>58</v>
      </c>
      <c r="U148" s="146"/>
      <c r="V148" s="147" t="n">
        <f aca="false">ABS(U148-V$7+(IF(U148&lt;V$7,1)))</f>
        <v>24</v>
      </c>
      <c r="W148" s="146"/>
      <c r="X148" s="147" t="n">
        <f aca="false">ABS(W148-X$7+(IF(W148&lt;X$7,1)))</f>
        <v>0</v>
      </c>
    </row>
    <row r="149" customFormat="false" ht="18" hidden="false" customHeight="true" outlineLevel="0" collapsed="false">
      <c r="A149" s="168" t="n">
        <v>106</v>
      </c>
      <c r="B149" s="168" t="n">
        <f aca="false">Iscrizioni!B130</f>
        <v>0</v>
      </c>
      <c r="C149" s="169" t="n">
        <f aca="false">Iscrizioni!C130</f>
        <v>0</v>
      </c>
      <c r="D149" s="169" t="n">
        <f aca="false">Iscrizioni!D130</f>
        <v>0</v>
      </c>
      <c r="E149" s="140"/>
      <c r="F149" s="141" t="n">
        <f aca="false">ABS(E149-F$7+(IF(E149&lt;F$7,1)))</f>
        <v>56</v>
      </c>
      <c r="G149" s="140"/>
      <c r="H149" s="141" t="n">
        <f aca="false">ABS(G149-H$7+(IF(G149&lt;H$7,1)))</f>
        <v>30</v>
      </c>
      <c r="I149" s="140"/>
      <c r="J149" s="141" t="n">
        <f aca="false">ABS(I149-J$7+(IF(I149&lt;J$7,1)))</f>
        <v>16</v>
      </c>
      <c r="K149" s="140"/>
      <c r="L149" s="141" t="n">
        <f aca="false">ABS(K149-L$7+(IF(K149&lt;L$7,1)))</f>
        <v>12</v>
      </c>
      <c r="M149" s="143"/>
      <c r="N149" s="144"/>
      <c r="O149" s="144"/>
      <c r="P149" s="145" t="e">
        <f aca="false">240-(F149+H149+J149+L149+#REF!+#REF!+#REF!+#REF!+M149+N149+O149)</f>
        <v>#VALUE!</v>
      </c>
      <c r="Q149" s="146"/>
      <c r="R149" s="147" t="n">
        <f aca="false">ABS(Q149-R$7+(IF(Q149&lt;R$7,1)))</f>
        <v>24</v>
      </c>
      <c r="S149" s="146"/>
      <c r="T149" s="147" t="n">
        <f aca="false">ABS(S149-T$7+(IF(S149&lt;T$7,1)))</f>
        <v>58</v>
      </c>
      <c r="U149" s="146"/>
      <c r="V149" s="147" t="n">
        <f aca="false">ABS(U149-V$7+(IF(U149&lt;V$7,1)))</f>
        <v>24</v>
      </c>
      <c r="W149" s="146"/>
      <c r="X149" s="147" t="n">
        <f aca="false">ABS(W149-X$7+(IF(W149&lt;X$7,1)))</f>
        <v>0</v>
      </c>
    </row>
    <row r="150" customFormat="false" ht="18" hidden="false" customHeight="true" outlineLevel="0" collapsed="false">
      <c r="A150" s="168" t="n">
        <v>107</v>
      </c>
      <c r="B150" s="168" t="n">
        <f aca="false">Iscrizioni!B131</f>
        <v>0</v>
      </c>
      <c r="C150" s="169" t="n">
        <f aca="false">Iscrizioni!C131</f>
        <v>0</v>
      </c>
      <c r="D150" s="169" t="n">
        <f aca="false">Iscrizioni!D131</f>
        <v>0</v>
      </c>
      <c r="E150" s="140"/>
      <c r="F150" s="141" t="n">
        <f aca="false">ABS(E150-F$7+(IF(E150&lt;F$7,1)))</f>
        <v>56</v>
      </c>
      <c r="G150" s="140"/>
      <c r="H150" s="141" t="n">
        <f aca="false">ABS(G150-H$7+(IF(G150&lt;H$7,1)))</f>
        <v>30</v>
      </c>
      <c r="I150" s="140"/>
      <c r="J150" s="141" t="n">
        <f aca="false">ABS(I150-J$7+(IF(I150&lt;J$7,1)))</f>
        <v>16</v>
      </c>
      <c r="K150" s="140"/>
      <c r="L150" s="141" t="n">
        <f aca="false">ABS(K150-L$7+(IF(K150&lt;L$7,1)))</f>
        <v>12</v>
      </c>
      <c r="M150" s="143"/>
      <c r="N150" s="144"/>
      <c r="O150" s="144"/>
      <c r="P150" s="145" t="e">
        <f aca="false">240-(F150+H150+J150+L150+#REF!+#REF!+#REF!+#REF!+M150+N150+O150)</f>
        <v>#VALUE!</v>
      </c>
      <c r="Q150" s="146"/>
      <c r="R150" s="147" t="n">
        <f aca="false">ABS(Q150-R$7+(IF(Q150&lt;R$7,1)))</f>
        <v>24</v>
      </c>
      <c r="S150" s="146"/>
      <c r="T150" s="147" t="n">
        <f aca="false">ABS(S150-T$7+(IF(S150&lt;T$7,1)))</f>
        <v>58</v>
      </c>
      <c r="U150" s="146"/>
      <c r="V150" s="147" t="n">
        <f aca="false">ABS(U150-V$7+(IF(U150&lt;V$7,1)))</f>
        <v>24</v>
      </c>
      <c r="W150" s="146"/>
      <c r="X150" s="147" t="n">
        <f aca="false">ABS(W150-X$7+(IF(W150&lt;X$7,1)))</f>
        <v>0</v>
      </c>
    </row>
    <row r="151" customFormat="false" ht="18" hidden="false" customHeight="true" outlineLevel="0" collapsed="false">
      <c r="A151" s="168" t="n">
        <v>108</v>
      </c>
      <c r="B151" s="168" t="n">
        <f aca="false">Iscrizioni!B132</f>
        <v>0</v>
      </c>
      <c r="C151" s="169" t="n">
        <f aca="false">Iscrizioni!C132</f>
        <v>0</v>
      </c>
      <c r="D151" s="169" t="n">
        <f aca="false">Iscrizioni!D132</f>
        <v>0</v>
      </c>
      <c r="E151" s="140"/>
      <c r="F151" s="141" t="n">
        <f aca="false">ABS(E151-F$7+(IF(E151&lt;F$7,1)))</f>
        <v>56</v>
      </c>
      <c r="G151" s="140"/>
      <c r="H151" s="141" t="n">
        <f aca="false">ABS(G151-H$7+(IF(G151&lt;H$7,1)))</f>
        <v>30</v>
      </c>
      <c r="I151" s="140"/>
      <c r="J151" s="141" t="n">
        <f aca="false">ABS(I151-J$7+(IF(I151&lt;J$7,1)))</f>
        <v>16</v>
      </c>
      <c r="K151" s="140"/>
      <c r="L151" s="141" t="n">
        <f aca="false">ABS(K151-L$7+(IF(K151&lt;L$7,1)))</f>
        <v>12</v>
      </c>
      <c r="M151" s="143"/>
      <c r="N151" s="144"/>
      <c r="O151" s="144"/>
      <c r="P151" s="145" t="e">
        <f aca="false">240-(F151+H151+J151+L151+#REF!+#REF!+#REF!+#REF!+M151+N151+O151)</f>
        <v>#VALUE!</v>
      </c>
      <c r="Q151" s="146"/>
      <c r="R151" s="147" t="n">
        <f aca="false">ABS(Q151-R$7+(IF(Q151&lt;R$7,1)))</f>
        <v>24</v>
      </c>
      <c r="S151" s="146"/>
      <c r="T151" s="147" t="n">
        <f aca="false">ABS(S151-T$7+(IF(S151&lt;T$7,1)))</f>
        <v>58</v>
      </c>
      <c r="U151" s="146"/>
      <c r="V151" s="147" t="n">
        <f aca="false">ABS(U151-V$7+(IF(U151&lt;V$7,1)))</f>
        <v>24</v>
      </c>
      <c r="W151" s="146"/>
      <c r="X151" s="147" t="n">
        <f aca="false">ABS(W151-X$7+(IF(W151&lt;X$7,1)))</f>
        <v>0</v>
      </c>
    </row>
    <row r="152" customFormat="false" ht="18" hidden="false" customHeight="true" outlineLevel="0" collapsed="false">
      <c r="A152" s="168" t="n">
        <v>109</v>
      </c>
      <c r="B152" s="168" t="n">
        <f aca="false">Iscrizioni!B133</f>
        <v>0</v>
      </c>
      <c r="C152" s="169" t="n">
        <f aca="false">Iscrizioni!C133</f>
        <v>0</v>
      </c>
      <c r="D152" s="169" t="n">
        <f aca="false">Iscrizioni!D133</f>
        <v>0</v>
      </c>
      <c r="E152" s="140"/>
      <c r="F152" s="141" t="n">
        <f aca="false">ABS(E152-F$7+(IF(E152&lt;F$7,1)))</f>
        <v>56</v>
      </c>
      <c r="G152" s="140"/>
      <c r="H152" s="141" t="n">
        <f aca="false">ABS(G152-H$7+(IF(G152&lt;H$7,1)))</f>
        <v>30</v>
      </c>
      <c r="I152" s="140"/>
      <c r="J152" s="141" t="n">
        <f aca="false">ABS(I152-J$7+(IF(I152&lt;J$7,1)))</f>
        <v>16</v>
      </c>
      <c r="K152" s="140"/>
      <c r="L152" s="141" t="n">
        <f aca="false">ABS(K152-L$7+(IF(K152&lt;L$7,1)))</f>
        <v>12</v>
      </c>
      <c r="M152" s="143"/>
      <c r="N152" s="144"/>
      <c r="O152" s="144"/>
      <c r="P152" s="145" t="e">
        <f aca="false">240-(F152+H152+J152+L152+#REF!+#REF!+#REF!+#REF!+M152+N152+O152)</f>
        <v>#VALUE!</v>
      </c>
      <c r="Q152" s="146"/>
      <c r="R152" s="147" t="n">
        <f aca="false">ABS(Q152-R$7+(IF(Q152&lt;R$7,1)))</f>
        <v>24</v>
      </c>
      <c r="S152" s="146"/>
      <c r="T152" s="147" t="n">
        <f aca="false">ABS(S152-T$7+(IF(S152&lt;T$7,1)))</f>
        <v>58</v>
      </c>
      <c r="U152" s="146"/>
      <c r="V152" s="147" t="n">
        <f aca="false">ABS(U152-V$7+(IF(U152&lt;V$7,1)))</f>
        <v>24</v>
      </c>
      <c r="W152" s="146"/>
      <c r="X152" s="147" t="n">
        <f aca="false">ABS(W152-X$7+(IF(W152&lt;X$7,1)))</f>
        <v>0</v>
      </c>
    </row>
    <row r="153" customFormat="false" ht="18" hidden="false" customHeight="true" outlineLevel="0" collapsed="false">
      <c r="A153" s="168" t="n">
        <v>110</v>
      </c>
      <c r="B153" s="168" t="n">
        <f aca="false">Iscrizioni!B134</f>
        <v>0</v>
      </c>
      <c r="C153" s="169" t="n">
        <f aca="false">Iscrizioni!C134</f>
        <v>0</v>
      </c>
      <c r="D153" s="169" t="n">
        <f aca="false">Iscrizioni!D134</f>
        <v>0</v>
      </c>
      <c r="E153" s="140"/>
      <c r="F153" s="141" t="n">
        <f aca="false">ABS(E153-F$7+(IF(E153&lt;F$7,1)))</f>
        <v>56</v>
      </c>
      <c r="G153" s="140"/>
      <c r="H153" s="141" t="n">
        <f aca="false">ABS(G153-H$7+(IF(G153&lt;H$7,1)))</f>
        <v>30</v>
      </c>
      <c r="I153" s="140"/>
      <c r="J153" s="141" t="n">
        <f aca="false">ABS(I153-J$7+(IF(I153&lt;J$7,1)))</f>
        <v>16</v>
      </c>
      <c r="K153" s="140"/>
      <c r="L153" s="141" t="n">
        <f aca="false">ABS(K153-L$7+(IF(K153&lt;L$7,1)))</f>
        <v>12</v>
      </c>
      <c r="M153" s="143"/>
      <c r="N153" s="144"/>
      <c r="O153" s="144"/>
      <c r="P153" s="145" t="e">
        <f aca="false">240-(F153+H153+J153+L153+#REF!+#REF!+#REF!+#REF!+M153+N153+O153)</f>
        <v>#VALUE!</v>
      </c>
      <c r="Q153" s="146"/>
      <c r="R153" s="147" t="n">
        <f aca="false">ABS(Q153-R$7+(IF(Q153&lt;R$7,1)))</f>
        <v>24</v>
      </c>
      <c r="S153" s="146"/>
      <c r="T153" s="147" t="n">
        <f aca="false">ABS(S153-T$7+(IF(S153&lt;T$7,1)))</f>
        <v>58</v>
      </c>
      <c r="U153" s="146"/>
      <c r="V153" s="147" t="n">
        <f aca="false">ABS(U153-V$7+(IF(U153&lt;V$7,1)))</f>
        <v>24</v>
      </c>
      <c r="W153" s="146"/>
      <c r="X153" s="147" t="n">
        <f aca="false">ABS(W153-X$7+(IF(W153&lt;X$7,1)))</f>
        <v>0</v>
      </c>
    </row>
    <row r="154" customFormat="false" ht="18" hidden="false" customHeight="true" outlineLevel="0" collapsed="false">
      <c r="A154" s="168" t="n">
        <v>111</v>
      </c>
      <c r="B154" s="168" t="n">
        <f aca="false">Iscrizioni!B135</f>
        <v>0</v>
      </c>
      <c r="C154" s="169" t="n">
        <f aca="false">Iscrizioni!C135</f>
        <v>0</v>
      </c>
      <c r="D154" s="169" t="n">
        <f aca="false">Iscrizioni!D135</f>
        <v>0</v>
      </c>
      <c r="E154" s="140"/>
      <c r="F154" s="141" t="n">
        <f aca="false">ABS(E154-F$7+(IF(E154&lt;F$7,1)))</f>
        <v>56</v>
      </c>
      <c r="G154" s="140"/>
      <c r="H154" s="141" t="n">
        <f aca="false">ABS(G154-H$7+(IF(G154&lt;H$7,1)))</f>
        <v>30</v>
      </c>
      <c r="I154" s="140"/>
      <c r="J154" s="141" t="n">
        <f aca="false">ABS(I154-J$7+(IF(I154&lt;J$7,1)))</f>
        <v>16</v>
      </c>
      <c r="K154" s="140"/>
      <c r="L154" s="141" t="n">
        <f aca="false">ABS(K154-L$7+(IF(K154&lt;L$7,1)))</f>
        <v>12</v>
      </c>
      <c r="M154" s="143"/>
      <c r="N154" s="144"/>
      <c r="O154" s="144"/>
      <c r="P154" s="145" t="e">
        <f aca="false">240-(F154+H154+J154+L154+#REF!+#REF!+#REF!+#REF!+M154+N154+O154)</f>
        <v>#VALUE!</v>
      </c>
      <c r="Q154" s="146"/>
      <c r="R154" s="147" t="n">
        <f aca="false">ABS(Q154-R$7+(IF(Q154&lt;R$7,1)))</f>
        <v>24</v>
      </c>
      <c r="S154" s="146"/>
      <c r="T154" s="147" t="n">
        <f aca="false">ABS(S154-T$7+(IF(S154&lt;T$7,1)))</f>
        <v>58</v>
      </c>
      <c r="U154" s="146"/>
      <c r="V154" s="147" t="n">
        <f aca="false">ABS(U154-V$7+(IF(U154&lt;V$7,1)))</f>
        <v>24</v>
      </c>
      <c r="W154" s="146"/>
      <c r="X154" s="147" t="n">
        <f aca="false">ABS(W154-X$7+(IF(W154&lt;X$7,1)))</f>
        <v>0</v>
      </c>
    </row>
    <row r="155" customFormat="false" ht="18" hidden="false" customHeight="true" outlineLevel="0" collapsed="false">
      <c r="A155" s="168" t="n">
        <v>112</v>
      </c>
      <c r="B155" s="168" t="n">
        <f aca="false">Iscrizioni!B136</f>
        <v>0</v>
      </c>
      <c r="C155" s="169" t="n">
        <f aca="false">Iscrizioni!C136</f>
        <v>0</v>
      </c>
      <c r="D155" s="169" t="n">
        <f aca="false">Iscrizioni!D136</f>
        <v>0</v>
      </c>
      <c r="E155" s="140"/>
      <c r="F155" s="141" t="n">
        <f aca="false">ABS(E155-F$7+(IF(E155&lt;F$7,1)))</f>
        <v>56</v>
      </c>
      <c r="G155" s="140"/>
      <c r="H155" s="141" t="n">
        <f aca="false">ABS(G155-H$7+(IF(G155&lt;H$7,1)))</f>
        <v>30</v>
      </c>
      <c r="I155" s="140"/>
      <c r="J155" s="141" t="n">
        <f aca="false">ABS(I155-J$7+(IF(I155&lt;J$7,1)))</f>
        <v>16</v>
      </c>
      <c r="K155" s="140"/>
      <c r="L155" s="141" t="n">
        <f aca="false">ABS(K155-L$7+(IF(K155&lt;L$7,1)))</f>
        <v>12</v>
      </c>
      <c r="M155" s="143"/>
      <c r="N155" s="144"/>
      <c r="O155" s="144"/>
      <c r="P155" s="145" t="e">
        <f aca="false">240-(F155+H155+J155+L155+#REF!+#REF!+#REF!+#REF!+M155+N155+O155)</f>
        <v>#VALUE!</v>
      </c>
      <c r="Q155" s="146"/>
      <c r="R155" s="147" t="n">
        <f aca="false">ABS(Q155-R$7+(IF(Q155&lt;R$7,1)))</f>
        <v>24</v>
      </c>
      <c r="S155" s="146"/>
      <c r="T155" s="147" t="n">
        <f aca="false">ABS(S155-T$7+(IF(S155&lt;T$7,1)))</f>
        <v>58</v>
      </c>
      <c r="U155" s="146"/>
      <c r="V155" s="147" t="n">
        <f aca="false">ABS(U155-V$7+(IF(U155&lt;V$7,1)))</f>
        <v>24</v>
      </c>
      <c r="W155" s="146"/>
      <c r="X155" s="147" t="n">
        <f aca="false">ABS(W155-X$7+(IF(W155&lt;X$7,1)))</f>
        <v>0</v>
      </c>
    </row>
    <row r="156" customFormat="false" ht="18" hidden="false" customHeight="true" outlineLevel="0" collapsed="false">
      <c r="A156" s="168" t="n">
        <v>113</v>
      </c>
      <c r="B156" s="168" t="n">
        <f aca="false">Iscrizioni!B137</f>
        <v>0</v>
      </c>
      <c r="C156" s="169" t="n">
        <f aca="false">Iscrizioni!C137</f>
        <v>0</v>
      </c>
      <c r="D156" s="169" t="n">
        <f aca="false">Iscrizioni!D137</f>
        <v>0</v>
      </c>
      <c r="E156" s="140"/>
      <c r="F156" s="141" t="n">
        <f aca="false">ABS(E156-F$7+(IF(E156&lt;F$7,1)))</f>
        <v>56</v>
      </c>
      <c r="G156" s="140"/>
      <c r="H156" s="141" t="n">
        <f aca="false">ABS(G156-H$7+(IF(G156&lt;H$7,1)))</f>
        <v>30</v>
      </c>
      <c r="I156" s="140"/>
      <c r="J156" s="141" t="n">
        <f aca="false">ABS(I156-J$7+(IF(I156&lt;J$7,1)))</f>
        <v>16</v>
      </c>
      <c r="K156" s="140"/>
      <c r="L156" s="141" t="n">
        <f aca="false">ABS(K156-L$7+(IF(K156&lt;L$7,1)))</f>
        <v>12</v>
      </c>
      <c r="M156" s="143"/>
      <c r="N156" s="144"/>
      <c r="O156" s="144"/>
      <c r="P156" s="145" t="e">
        <f aca="false">240-(F156+H156+J156+L156+#REF!+#REF!+#REF!+#REF!+M156+N156+O156)</f>
        <v>#VALUE!</v>
      </c>
      <c r="Q156" s="146"/>
      <c r="R156" s="147" t="n">
        <f aca="false">ABS(Q156-R$7+(IF(Q156&lt;R$7,1)))</f>
        <v>24</v>
      </c>
      <c r="S156" s="146"/>
      <c r="T156" s="147" t="n">
        <f aca="false">ABS(S156-T$7+(IF(S156&lt;T$7,1)))</f>
        <v>58</v>
      </c>
      <c r="U156" s="146"/>
      <c r="V156" s="147" t="n">
        <f aca="false">ABS(U156-V$7+(IF(U156&lt;V$7,1)))</f>
        <v>24</v>
      </c>
      <c r="W156" s="146"/>
      <c r="X156" s="147" t="n">
        <f aca="false">ABS(W156-X$7+(IF(W156&lt;X$7,1)))</f>
        <v>0</v>
      </c>
    </row>
    <row r="157" customFormat="false" ht="18" hidden="false" customHeight="true" outlineLevel="0" collapsed="false">
      <c r="A157" s="168" t="n">
        <v>114</v>
      </c>
      <c r="B157" s="168" t="n">
        <f aca="false">Iscrizioni!B138</f>
        <v>0</v>
      </c>
      <c r="C157" s="169" t="n">
        <f aca="false">Iscrizioni!C138</f>
        <v>0</v>
      </c>
      <c r="D157" s="169" t="n">
        <f aca="false">Iscrizioni!D138</f>
        <v>0</v>
      </c>
      <c r="E157" s="140"/>
      <c r="F157" s="141" t="n">
        <f aca="false">ABS(E157-F$7+(IF(E157&lt;F$7,1)))</f>
        <v>56</v>
      </c>
      <c r="G157" s="140"/>
      <c r="H157" s="141" t="n">
        <f aca="false">ABS(G157-H$7+(IF(G157&lt;H$7,1)))</f>
        <v>30</v>
      </c>
      <c r="I157" s="140"/>
      <c r="J157" s="141" t="n">
        <f aca="false">ABS(I157-J$7+(IF(I157&lt;J$7,1)))</f>
        <v>16</v>
      </c>
      <c r="K157" s="140"/>
      <c r="L157" s="141" t="n">
        <f aca="false">ABS(K157-L$7+(IF(K157&lt;L$7,1)))</f>
        <v>12</v>
      </c>
      <c r="M157" s="143"/>
      <c r="N157" s="144"/>
      <c r="O157" s="144"/>
      <c r="P157" s="145" t="e">
        <f aca="false">240-(F157+H157+J157+L157+#REF!+#REF!+#REF!+#REF!+M157+N157+O157)</f>
        <v>#VALUE!</v>
      </c>
      <c r="Q157" s="146"/>
      <c r="R157" s="147" t="n">
        <f aca="false">ABS(Q157-R$7+(IF(Q157&lt;R$7,1)))</f>
        <v>24</v>
      </c>
      <c r="S157" s="146"/>
      <c r="T157" s="147" t="n">
        <f aca="false">ABS(S157-T$7+(IF(S157&lt;T$7,1)))</f>
        <v>58</v>
      </c>
      <c r="U157" s="146"/>
      <c r="V157" s="147" t="n">
        <f aca="false">ABS(U157-V$7+(IF(U157&lt;V$7,1)))</f>
        <v>24</v>
      </c>
      <c r="W157" s="146"/>
      <c r="X157" s="147" t="n">
        <f aca="false">ABS(W157-X$7+(IF(W157&lt;X$7,1)))</f>
        <v>0</v>
      </c>
    </row>
    <row r="158" customFormat="false" ht="18" hidden="false" customHeight="true" outlineLevel="0" collapsed="false">
      <c r="A158" s="168" t="n">
        <v>115</v>
      </c>
      <c r="B158" s="168" t="n">
        <f aca="false">Iscrizioni!B139</f>
        <v>0</v>
      </c>
      <c r="C158" s="169" t="n">
        <f aca="false">Iscrizioni!C139</f>
        <v>0</v>
      </c>
      <c r="D158" s="169" t="n">
        <f aca="false">Iscrizioni!D139</f>
        <v>0</v>
      </c>
      <c r="E158" s="140"/>
      <c r="F158" s="141" t="n">
        <f aca="false">ABS(E158-F$7+(IF(E158&lt;F$7,1)))</f>
        <v>56</v>
      </c>
      <c r="G158" s="140"/>
      <c r="H158" s="141" t="n">
        <f aca="false">ABS(G158-H$7+(IF(G158&lt;H$7,1)))</f>
        <v>30</v>
      </c>
      <c r="I158" s="140"/>
      <c r="J158" s="141" t="n">
        <f aca="false">ABS(I158-J$7+(IF(I158&lt;J$7,1)))</f>
        <v>16</v>
      </c>
      <c r="K158" s="140"/>
      <c r="L158" s="141" t="n">
        <f aca="false">ABS(K158-L$7+(IF(K158&lt;L$7,1)))</f>
        <v>12</v>
      </c>
      <c r="M158" s="143"/>
      <c r="N158" s="144"/>
      <c r="O158" s="144"/>
      <c r="P158" s="145" t="e">
        <f aca="false">240-(F158+H158+J158+L158+#REF!+#REF!+#REF!+#REF!+M158+N158+O158)</f>
        <v>#VALUE!</v>
      </c>
      <c r="Q158" s="146"/>
      <c r="R158" s="147" t="n">
        <f aca="false">ABS(Q158-R$7+(IF(Q158&lt;R$7,1)))</f>
        <v>24</v>
      </c>
      <c r="S158" s="146"/>
      <c r="T158" s="147" t="n">
        <f aca="false">ABS(S158-T$7+(IF(S158&lt;T$7,1)))</f>
        <v>58</v>
      </c>
      <c r="U158" s="146"/>
      <c r="V158" s="147" t="n">
        <f aca="false">ABS(U158-V$7+(IF(U158&lt;V$7,1)))</f>
        <v>24</v>
      </c>
      <c r="W158" s="146"/>
      <c r="X158" s="147" t="n">
        <f aca="false">ABS(W158-X$7+(IF(W158&lt;X$7,1)))</f>
        <v>0</v>
      </c>
    </row>
    <row r="159" customFormat="false" ht="18" hidden="false" customHeight="true" outlineLevel="0" collapsed="false">
      <c r="A159" s="168" t="n">
        <v>116</v>
      </c>
      <c r="B159" s="168" t="n">
        <f aca="false">Iscrizioni!B140</f>
        <v>0</v>
      </c>
      <c r="C159" s="169" t="n">
        <f aca="false">Iscrizioni!C140</f>
        <v>0</v>
      </c>
      <c r="D159" s="169" t="n">
        <f aca="false">Iscrizioni!D140</f>
        <v>0</v>
      </c>
      <c r="E159" s="140"/>
      <c r="F159" s="141" t="n">
        <f aca="false">ABS(E159-F$7+(IF(E159&lt;F$7,1)))</f>
        <v>56</v>
      </c>
      <c r="G159" s="140"/>
      <c r="H159" s="141" t="n">
        <f aca="false">ABS(G159-H$7+(IF(G159&lt;H$7,1)))</f>
        <v>30</v>
      </c>
      <c r="I159" s="140"/>
      <c r="J159" s="141" t="n">
        <f aca="false">ABS(I159-J$7+(IF(I159&lt;J$7,1)))</f>
        <v>16</v>
      </c>
      <c r="K159" s="140"/>
      <c r="L159" s="141" t="n">
        <f aca="false">ABS(K159-L$7+(IF(K159&lt;L$7,1)))</f>
        <v>12</v>
      </c>
      <c r="M159" s="143"/>
      <c r="N159" s="144"/>
      <c r="O159" s="144"/>
      <c r="P159" s="145" t="e">
        <f aca="false">240-(F159+H159+J159+L159+#REF!+#REF!+#REF!+#REF!+M159+N159+O159)</f>
        <v>#VALUE!</v>
      </c>
      <c r="Q159" s="146"/>
      <c r="R159" s="147" t="n">
        <f aca="false">ABS(Q159-R$7+(IF(Q159&lt;R$7,1)))</f>
        <v>24</v>
      </c>
      <c r="S159" s="146"/>
      <c r="T159" s="147" t="n">
        <f aca="false">ABS(S159-T$7+(IF(S159&lt;T$7,1)))</f>
        <v>58</v>
      </c>
      <c r="U159" s="146"/>
      <c r="V159" s="147" t="n">
        <f aca="false">ABS(U159-V$7+(IF(U159&lt;V$7,1)))</f>
        <v>24</v>
      </c>
      <c r="W159" s="146"/>
      <c r="X159" s="147" t="n">
        <f aca="false">ABS(W159-X$7+(IF(W159&lt;X$7,1)))</f>
        <v>0</v>
      </c>
    </row>
    <row r="160" customFormat="false" ht="18" hidden="false" customHeight="true" outlineLevel="0" collapsed="false">
      <c r="A160" s="168" t="n">
        <v>117</v>
      </c>
      <c r="B160" s="168" t="n">
        <f aca="false">Iscrizioni!B141</f>
        <v>0</v>
      </c>
      <c r="C160" s="169" t="n">
        <f aca="false">Iscrizioni!C141</f>
        <v>0</v>
      </c>
      <c r="D160" s="169" t="n">
        <f aca="false">Iscrizioni!D141</f>
        <v>0</v>
      </c>
      <c r="E160" s="140"/>
      <c r="F160" s="141" t="n">
        <f aca="false">ABS(E160-F$7+(IF(E160&lt;F$7,1)))</f>
        <v>56</v>
      </c>
      <c r="G160" s="140"/>
      <c r="H160" s="141" t="n">
        <f aca="false">ABS(G160-H$7+(IF(G160&lt;H$7,1)))</f>
        <v>30</v>
      </c>
      <c r="I160" s="140"/>
      <c r="J160" s="141" t="n">
        <f aca="false">ABS(I160-J$7+(IF(I160&lt;J$7,1)))</f>
        <v>16</v>
      </c>
      <c r="K160" s="140"/>
      <c r="L160" s="141" t="n">
        <f aca="false">ABS(K160-L$7+(IF(K160&lt;L$7,1)))</f>
        <v>12</v>
      </c>
      <c r="M160" s="143"/>
      <c r="N160" s="144"/>
      <c r="O160" s="144"/>
      <c r="P160" s="145" t="e">
        <f aca="false">240-(F160+H160+J160+L160+#REF!+#REF!+#REF!+#REF!+M160+N160+O160)</f>
        <v>#VALUE!</v>
      </c>
      <c r="Q160" s="146"/>
      <c r="R160" s="147" t="n">
        <f aca="false">ABS(Q160-R$7+(IF(Q160&lt;R$7,1)))</f>
        <v>24</v>
      </c>
      <c r="S160" s="146"/>
      <c r="T160" s="147" t="n">
        <f aca="false">ABS(S160-T$7+(IF(S160&lt;T$7,1)))</f>
        <v>58</v>
      </c>
      <c r="U160" s="146"/>
      <c r="V160" s="147" t="n">
        <f aca="false">ABS(U160-V$7+(IF(U160&lt;V$7,1)))</f>
        <v>24</v>
      </c>
      <c r="W160" s="146"/>
      <c r="X160" s="147" t="n">
        <f aca="false">ABS(W160-X$7+(IF(W160&lt;X$7,1)))</f>
        <v>0</v>
      </c>
    </row>
    <row r="161" customFormat="false" ht="18" hidden="false" customHeight="true" outlineLevel="0" collapsed="false">
      <c r="A161" s="168" t="n">
        <v>118</v>
      </c>
      <c r="B161" s="168" t="n">
        <f aca="false">Iscrizioni!B142</f>
        <v>0</v>
      </c>
      <c r="C161" s="169" t="n">
        <f aca="false">Iscrizioni!C142</f>
        <v>0</v>
      </c>
      <c r="D161" s="169" t="n">
        <f aca="false">Iscrizioni!D142</f>
        <v>0</v>
      </c>
      <c r="E161" s="140"/>
      <c r="F161" s="141" t="n">
        <f aca="false">ABS(E161-F$7+(IF(E161&lt;F$7,1)))</f>
        <v>56</v>
      </c>
      <c r="G161" s="140"/>
      <c r="H161" s="141" t="n">
        <f aca="false">ABS(G161-H$7+(IF(G161&lt;H$7,1)))</f>
        <v>30</v>
      </c>
      <c r="I161" s="140"/>
      <c r="J161" s="141" t="n">
        <f aca="false">ABS(I161-J$7+(IF(I161&lt;J$7,1)))</f>
        <v>16</v>
      </c>
      <c r="K161" s="140"/>
      <c r="L161" s="141" t="n">
        <f aca="false">ABS(K161-L$7+(IF(K161&lt;L$7,1)))</f>
        <v>12</v>
      </c>
      <c r="M161" s="143"/>
      <c r="N161" s="144"/>
      <c r="O161" s="144"/>
      <c r="P161" s="145" t="e">
        <f aca="false">240-(F161+H161+J161+L161+#REF!+#REF!+#REF!+#REF!+M161+N161+O161)</f>
        <v>#VALUE!</v>
      </c>
      <c r="Q161" s="146"/>
      <c r="R161" s="147" t="n">
        <f aca="false">ABS(Q161-R$7+(IF(Q161&lt;R$7,1)))</f>
        <v>24</v>
      </c>
      <c r="S161" s="146"/>
      <c r="T161" s="147" t="n">
        <f aca="false">ABS(S161-T$7+(IF(S161&lt;T$7,1)))</f>
        <v>58</v>
      </c>
      <c r="U161" s="146"/>
      <c r="V161" s="147" t="n">
        <f aca="false">ABS(U161-V$7+(IF(U161&lt;V$7,1)))</f>
        <v>24</v>
      </c>
      <c r="W161" s="146"/>
      <c r="X161" s="147" t="n">
        <f aca="false">ABS(W161-X$7+(IF(W161&lt;X$7,1)))</f>
        <v>0</v>
      </c>
    </row>
    <row r="162" customFormat="false" ht="18" hidden="false" customHeight="true" outlineLevel="0" collapsed="false">
      <c r="A162" s="168" t="n">
        <v>119</v>
      </c>
      <c r="B162" s="168" t="n">
        <f aca="false">Iscrizioni!B143</f>
        <v>0</v>
      </c>
      <c r="C162" s="169" t="n">
        <f aca="false">Iscrizioni!C143</f>
        <v>0</v>
      </c>
      <c r="D162" s="169" t="n">
        <f aca="false">Iscrizioni!D143</f>
        <v>0</v>
      </c>
      <c r="E162" s="140"/>
      <c r="F162" s="141" t="n">
        <f aca="false">ABS(E162-F$7+(IF(E162&lt;F$7,1)))</f>
        <v>56</v>
      </c>
      <c r="G162" s="140"/>
      <c r="H162" s="141" t="n">
        <f aca="false">ABS(G162-H$7+(IF(G162&lt;H$7,1)))</f>
        <v>30</v>
      </c>
      <c r="I162" s="140"/>
      <c r="J162" s="141" t="n">
        <f aca="false">ABS(I162-J$7+(IF(I162&lt;J$7,1)))</f>
        <v>16</v>
      </c>
      <c r="K162" s="140"/>
      <c r="L162" s="141" t="n">
        <f aca="false">ABS(K162-L$7+(IF(K162&lt;L$7,1)))</f>
        <v>12</v>
      </c>
      <c r="M162" s="143"/>
      <c r="N162" s="144"/>
      <c r="O162" s="144"/>
      <c r="P162" s="145" t="e">
        <f aca="false">240-(F162+H162+J162+L162+#REF!+#REF!+#REF!+#REF!+M162+N162+O162)</f>
        <v>#VALUE!</v>
      </c>
      <c r="Q162" s="146"/>
      <c r="R162" s="147" t="n">
        <f aca="false">ABS(Q162-R$7+(IF(Q162&lt;R$7,1)))</f>
        <v>24</v>
      </c>
      <c r="S162" s="146"/>
      <c r="T162" s="147" t="n">
        <f aca="false">ABS(S162-T$7+(IF(S162&lt;T$7,1)))</f>
        <v>58</v>
      </c>
      <c r="U162" s="146"/>
      <c r="V162" s="147" t="n">
        <f aca="false">ABS(U162-V$7+(IF(U162&lt;V$7,1)))</f>
        <v>24</v>
      </c>
      <c r="W162" s="146"/>
      <c r="X162" s="147" t="n">
        <f aca="false">ABS(W162-X$7+(IF(W162&lt;X$7,1)))</f>
        <v>0</v>
      </c>
    </row>
    <row r="163" customFormat="false" ht="18" hidden="false" customHeight="true" outlineLevel="0" collapsed="false">
      <c r="A163" s="168" t="n">
        <v>120</v>
      </c>
      <c r="B163" s="168" t="n">
        <f aca="false">Iscrizioni!B144</f>
        <v>120</v>
      </c>
      <c r="C163" s="169" t="n">
        <f aca="false">Iscrizioni!C144</f>
        <v>120</v>
      </c>
      <c r="D163" s="169" t="n">
        <f aca="false">Iscrizioni!D144</f>
        <v>120</v>
      </c>
      <c r="E163" s="140"/>
      <c r="F163" s="141" t="n">
        <f aca="false">ABS(E163-F$7+(IF(E163&lt;F$7,1)))</f>
        <v>56</v>
      </c>
      <c r="G163" s="140"/>
      <c r="H163" s="141" t="n">
        <f aca="false">ABS(G163-H$7+(IF(G163&lt;H$7,1)))</f>
        <v>30</v>
      </c>
      <c r="I163" s="140"/>
      <c r="J163" s="141" t="n">
        <f aca="false">ABS(I163-J$7+(IF(I163&lt;J$7,1)))</f>
        <v>16</v>
      </c>
      <c r="K163" s="140"/>
      <c r="L163" s="141" t="n">
        <f aca="false">ABS(K163-L$7+(IF(K163&lt;L$7,1)))</f>
        <v>12</v>
      </c>
      <c r="M163" s="143"/>
      <c r="N163" s="144"/>
      <c r="O163" s="144"/>
      <c r="P163" s="145" t="e">
        <f aca="false">240-(F163+H163+J163+L163+#REF!+#REF!+#REF!+#REF!+M163+N163+O163)</f>
        <v>#VALUE!</v>
      </c>
      <c r="Q163" s="146"/>
      <c r="R163" s="147" t="n">
        <f aca="false">ABS(Q163-R$7+(IF(Q163&lt;R$7,1)))</f>
        <v>24</v>
      </c>
      <c r="S163" s="146"/>
      <c r="T163" s="147" t="n">
        <f aca="false">ABS(S163-T$7+(IF(S163&lt;T$7,1)))</f>
        <v>58</v>
      </c>
      <c r="U163" s="146"/>
      <c r="V163" s="147" t="n">
        <f aca="false">ABS(U163-V$7+(IF(U163&lt;V$7,1)))</f>
        <v>24</v>
      </c>
      <c r="W163" s="146"/>
      <c r="X163" s="147" t="n">
        <f aca="false">ABS(W163-X$7+(IF(W163&lt;X$7,1)))</f>
        <v>0</v>
      </c>
    </row>
  </sheetData>
  <mergeCells count="46">
    <mergeCell ref="Q1:X1"/>
    <mergeCell ref="M2:P2"/>
    <mergeCell ref="M4:P4"/>
    <mergeCell ref="Q4:X4"/>
    <mergeCell ref="M5:P5"/>
    <mergeCell ref="M6:P6"/>
    <mergeCell ref="M7:P7"/>
    <mergeCell ref="G9:L9"/>
    <mergeCell ref="G12:L12"/>
    <mergeCell ref="I21:L21"/>
    <mergeCell ref="I22:L22"/>
    <mergeCell ref="Q29:X29"/>
    <mergeCell ref="M30:P30"/>
    <mergeCell ref="M31:P31"/>
    <mergeCell ref="Q31:X31"/>
    <mergeCell ref="M32:P32"/>
    <mergeCell ref="M33:P33"/>
    <mergeCell ref="M34:P34"/>
    <mergeCell ref="Q56:X56"/>
    <mergeCell ref="M57:P57"/>
    <mergeCell ref="M58:P58"/>
    <mergeCell ref="Q58:X58"/>
    <mergeCell ref="M59:P59"/>
    <mergeCell ref="M60:P60"/>
    <mergeCell ref="M61:P61"/>
    <mergeCell ref="Q83:X83"/>
    <mergeCell ref="M84:P84"/>
    <mergeCell ref="M85:P85"/>
    <mergeCell ref="Q85:X85"/>
    <mergeCell ref="M86:P86"/>
    <mergeCell ref="M87:P87"/>
    <mergeCell ref="M88:P88"/>
    <mergeCell ref="Q110:X110"/>
    <mergeCell ref="M111:P111"/>
    <mergeCell ref="M112:P112"/>
    <mergeCell ref="Q112:X112"/>
    <mergeCell ref="M113:P113"/>
    <mergeCell ref="M114:P114"/>
    <mergeCell ref="M115:P115"/>
    <mergeCell ref="Q137:X137"/>
    <mergeCell ref="M138:P138"/>
    <mergeCell ref="M139:P139"/>
    <mergeCell ref="Q139:X139"/>
    <mergeCell ref="M140:P140"/>
    <mergeCell ref="M141:P141"/>
    <mergeCell ref="M142:P142"/>
  </mergeCells>
  <printOptions headings="false" gridLines="false" gridLinesSet="true" horizontalCentered="true" verticalCentered="false"/>
  <pageMargins left="0" right="0" top="0.590277777777778" bottom="0.236111111111111" header="0.196527777777778"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3"/>
  <sheetViews>
    <sheetView showFormulas="false" showGridLines="false" showRowColHeaders="true" showZeros="true" rightToLeft="false" tabSelected="false" showOutlineSymbols="true" defaultGridColor="true" view="normal" topLeftCell="A10" colorId="64" zoomScale="95" zoomScaleNormal="95" zoomScalePageLayoutView="100" workbookViewId="0">
      <selection pane="topLeft" activeCell="O24" activeCellId="0" sqref="O24"/>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15" min="5" style="0" width="4.99"/>
    <col collapsed="false" customWidth="true" hidden="false" outlineLevel="0" max="16" min="16" style="80" width="9.14"/>
    <col collapsed="false" customWidth="true" hidden="false" outlineLevel="0" max="17" min="17" style="0" width="10.56"/>
    <col collapsed="false" customWidth="true" hidden="false" outlineLevel="0" max="18" min="18" style="0" width="6.41"/>
    <col collapsed="false" customWidth="true" hidden="false" outlineLevel="0" max="19" min="19" style="0" width="12.28"/>
    <col collapsed="false" customWidth="true" hidden="false" outlineLevel="0" max="20" min="20" style="0" width="6.56"/>
    <col collapsed="false" customWidth="true" hidden="false" outlineLevel="0" max="21" min="21" style="0" width="7.85"/>
    <col collapsed="false" customWidth="true" hidden="false" outlineLevel="0" max="22" min="22" style="0" width="6.7"/>
    <col collapsed="false" customWidth="true" hidden="false" outlineLevel="0" max="23" min="23" style="0" width="7.56"/>
    <col collapsed="false" customWidth="true" hidden="false" outlineLevel="0" max="24" min="24" style="0" width="6.41"/>
  </cols>
  <sheetData>
    <row r="1" s="1" customFormat="true" ht="22.7" hidden="false" customHeight="true" outlineLevel="0" collapsed="false">
      <c r="A1" s="12"/>
      <c r="B1" s="12"/>
      <c r="C1" s="51" t="str">
        <f aca="false">Iscrizioni!B1</f>
        <v>data        18/11/2007</v>
      </c>
      <c r="D1" s="15"/>
      <c r="E1" s="15"/>
      <c r="F1" s="81"/>
      <c r="G1" s="15"/>
      <c r="H1" s="81"/>
      <c r="I1" s="15"/>
      <c r="J1" s="51"/>
      <c r="K1" s="81"/>
      <c r="L1" s="15"/>
      <c r="M1" s="82"/>
      <c r="N1" s="15"/>
      <c r="O1" s="15"/>
      <c r="P1" s="16"/>
      <c r="Q1" s="83"/>
      <c r="R1" s="83"/>
      <c r="S1" s="83"/>
      <c r="T1" s="83"/>
      <c r="U1" s="83"/>
      <c r="V1" s="83"/>
      <c r="W1" s="83"/>
      <c r="X1" s="83"/>
    </row>
    <row r="2" s="1" customFormat="true" ht="19.5" hidden="false" customHeight="true" outlineLevel="0" collapsed="false">
      <c r="A2" s="17"/>
      <c r="B2" s="17"/>
      <c r="C2" s="71" t="str">
        <f aca="false">Iscrizioni!B2</f>
        <v>località - C.I. del Cormor - Soc. Mitteleuropea di Caccia alla volpe - Mortegliano (Ud)</v>
      </c>
      <c r="D2" s="20"/>
      <c r="E2" s="20"/>
      <c r="F2" s="84"/>
      <c r="G2" s="20"/>
      <c r="H2" s="84"/>
      <c r="I2" s="20"/>
      <c r="J2" s="71"/>
      <c r="K2" s="84"/>
      <c r="L2" s="20"/>
      <c r="M2" s="85" t="s">
        <v>125</v>
      </c>
      <c r="N2" s="85"/>
      <c r="O2" s="85"/>
      <c r="P2" s="85"/>
      <c r="Q2" s="86"/>
      <c r="R2" s="87"/>
      <c r="S2" s="86"/>
      <c r="T2" s="87"/>
      <c r="U2" s="87"/>
      <c r="V2" s="86"/>
      <c r="W2" s="87"/>
      <c r="X2" s="88"/>
    </row>
    <row r="3" s="1" customFormat="true" ht="16.5" hidden="true" customHeight="false" outlineLevel="0" collapsed="false">
      <c r="A3" s="89" t="s">
        <v>126</v>
      </c>
      <c r="B3" s="89" t="s">
        <v>127</v>
      </c>
      <c r="C3" s="89" t="s">
        <v>128</v>
      </c>
      <c r="D3" s="89" t="s">
        <v>129</v>
      </c>
      <c r="E3" s="89" t="s">
        <v>130</v>
      </c>
      <c r="F3" s="90" t="s">
        <v>131</v>
      </c>
      <c r="G3" s="89" t="s">
        <v>132</v>
      </c>
      <c r="H3" s="90" t="s">
        <v>133</v>
      </c>
      <c r="I3" s="89" t="s">
        <v>134</v>
      </c>
      <c r="J3" s="89" t="s">
        <v>135</v>
      </c>
      <c r="K3" s="90" t="s">
        <v>136</v>
      </c>
      <c r="L3" s="89" t="s">
        <v>137</v>
      </c>
      <c r="M3" s="83" t="s">
        <v>138</v>
      </c>
      <c r="N3" s="91"/>
      <c r="O3" s="91"/>
      <c r="P3" s="92" t="s">
        <v>139</v>
      </c>
      <c r="Q3" s="88"/>
      <c r="R3" s="88"/>
      <c r="S3" s="88"/>
      <c r="T3" s="88"/>
      <c r="U3" s="88"/>
      <c r="V3" s="88"/>
      <c r="W3" s="88"/>
      <c r="X3" s="88"/>
    </row>
    <row r="4" s="1" customFormat="true" ht="51" hidden="false" customHeight="true" outlineLevel="0" collapsed="false">
      <c r="A4" s="93"/>
      <c r="B4" s="94"/>
      <c r="C4" s="94" t="str">
        <f aca="false">Iscrizioni!A3</f>
        <v>tipo di gara  T.R.E.C.            CAT. 4</v>
      </c>
      <c r="D4" s="95"/>
      <c r="E4" s="95"/>
      <c r="F4" s="96"/>
      <c r="G4" s="95"/>
      <c r="H4" s="96"/>
      <c r="I4" s="95"/>
      <c r="J4" s="95"/>
      <c r="K4" s="95"/>
      <c r="L4" s="95"/>
      <c r="M4" s="97" t="s">
        <v>140</v>
      </c>
      <c r="N4" s="97"/>
      <c r="O4" s="97"/>
      <c r="P4" s="97"/>
      <c r="Q4" s="98" t="s">
        <v>141</v>
      </c>
      <c r="R4" s="98"/>
      <c r="S4" s="98"/>
      <c r="T4" s="98"/>
      <c r="U4" s="98"/>
      <c r="V4" s="98"/>
      <c r="W4" s="98"/>
      <c r="X4" s="98"/>
    </row>
    <row r="5" customFormat="false" ht="43.5" hidden="false" customHeight="true" outlineLevel="0" collapsed="false">
      <c r="A5" s="99"/>
      <c r="B5" s="99"/>
      <c r="C5" s="100" t="s">
        <v>142</v>
      </c>
      <c r="D5" s="101"/>
      <c r="E5" s="102" t="s">
        <v>143</v>
      </c>
      <c r="F5" s="103" t="n">
        <v>6.63</v>
      </c>
      <c r="G5" s="102" t="s">
        <v>144</v>
      </c>
      <c r="H5" s="103" t="n">
        <v>4.45</v>
      </c>
      <c r="I5" s="102" t="s">
        <v>145</v>
      </c>
      <c r="J5" s="103" t="n">
        <v>2.64</v>
      </c>
      <c r="K5" s="102" t="s">
        <v>146</v>
      </c>
      <c r="L5" s="103" t="n">
        <v>1.33</v>
      </c>
      <c r="M5" s="104" t="s">
        <v>147</v>
      </c>
      <c r="N5" s="104"/>
      <c r="O5" s="104"/>
      <c r="P5" s="104"/>
      <c r="Q5" s="105" t="s">
        <v>148</v>
      </c>
      <c r="R5" s="106" t="n">
        <f aca="false">SUM(L5+J5)</f>
        <v>3.97</v>
      </c>
      <c r="S5" s="107" t="s">
        <v>149</v>
      </c>
      <c r="T5" s="108" t="n">
        <f aca="false">SUM(H5+J5+L5)</f>
        <v>8.42</v>
      </c>
      <c r="U5" s="105" t="s">
        <v>150</v>
      </c>
      <c r="V5" s="108" t="n">
        <f aca="false">J5+L5</f>
        <v>3.97</v>
      </c>
      <c r="W5" s="109" t="s">
        <v>151</v>
      </c>
      <c r="X5" s="108" t="n">
        <v>0</v>
      </c>
    </row>
    <row r="6" customFormat="false" ht="31.7" hidden="false" customHeight="true" outlineLevel="0" collapsed="false">
      <c r="A6" s="110"/>
      <c r="B6" s="110"/>
      <c r="C6" s="111" t="s">
        <v>152</v>
      </c>
      <c r="D6" s="112" t="n">
        <f aca="false">SUM(F5+H5+J5+L5)</f>
        <v>15.05</v>
      </c>
      <c r="E6" s="113" t="s">
        <v>153</v>
      </c>
      <c r="F6" s="114" t="n">
        <v>7</v>
      </c>
      <c r="G6" s="113" t="s">
        <v>153</v>
      </c>
      <c r="H6" s="114" t="n">
        <v>8.5</v>
      </c>
      <c r="I6" s="113" t="s">
        <v>153</v>
      </c>
      <c r="J6" s="114" t="n">
        <v>9.5</v>
      </c>
      <c r="K6" s="113" t="s">
        <v>153</v>
      </c>
      <c r="L6" s="114" t="n">
        <v>6</v>
      </c>
      <c r="M6" s="115" t="s">
        <v>154</v>
      </c>
      <c r="N6" s="115"/>
      <c r="O6" s="115"/>
      <c r="P6" s="115"/>
      <c r="Q6" s="116" t="s">
        <v>153</v>
      </c>
      <c r="R6" s="117" t="n">
        <v>9.5</v>
      </c>
      <c r="S6" s="118" t="s">
        <v>153</v>
      </c>
      <c r="T6" s="117" t="n">
        <f aca="false">$H$6</f>
        <v>8.5</v>
      </c>
      <c r="U6" s="118" t="s">
        <v>153</v>
      </c>
      <c r="V6" s="117" t="n">
        <f aca="false">$J$6</f>
        <v>9.5</v>
      </c>
      <c r="W6" s="118" t="s">
        <v>153</v>
      </c>
      <c r="X6" s="119" t="n">
        <f aca="false">$L$6</f>
        <v>6</v>
      </c>
    </row>
    <row r="7" customFormat="false" ht="31.7" hidden="false" customHeight="true" outlineLevel="0" collapsed="false">
      <c r="A7" s="120"/>
      <c r="B7" s="120"/>
      <c r="C7" s="121" t="s">
        <v>155</v>
      </c>
      <c r="D7" s="122" t="n">
        <f aca="false">SUM(F7+H7+J7+L7)</f>
        <v>118</v>
      </c>
      <c r="E7" s="123"/>
      <c r="F7" s="124" t="n">
        <f aca="false">(INT(60/F6*F5))+((IF((60/F6*F5)-(INT(60/F6*F5))&gt;0.5,1,0)))</f>
        <v>57</v>
      </c>
      <c r="G7" s="123"/>
      <c r="H7" s="124" t="n">
        <f aca="false">(INT(60/H6*H5))+((IF((60/H6*H5)-(INT(60/H6*H5))&gt;0.5,1,0)))</f>
        <v>31</v>
      </c>
      <c r="I7" s="123"/>
      <c r="J7" s="124" t="n">
        <f aca="false">(INT(60/J6*J5))+((IF((60/J6*J5)-(INT(60/J6*J5))&gt;0.5,1,0)))</f>
        <v>17</v>
      </c>
      <c r="K7" s="123"/>
      <c r="L7" s="124" t="n">
        <f aca="false">(INT(60/L6*L5))+((IF((60/L6*L5)-(INT(60/L6*L5))&gt;0.5,1,0)))</f>
        <v>13</v>
      </c>
      <c r="M7" s="125" t="s">
        <v>156</v>
      </c>
      <c r="N7" s="125"/>
      <c r="O7" s="125"/>
      <c r="P7" s="125"/>
      <c r="Q7" s="126"/>
      <c r="R7" s="127" t="n">
        <f aca="false">(INT(60/R6*R5))+((IF((60/R6*R5)-(INT(60/R6*R5))&gt;0.5,1,0)))</f>
        <v>25</v>
      </c>
      <c r="S7" s="126"/>
      <c r="T7" s="128" t="n">
        <f aca="false">(INT(60/T6*T5))+((IF((60/T6*T5)-(INT(60/T6*T5))&gt;0.5,1,0)))</f>
        <v>59</v>
      </c>
      <c r="U7" s="126"/>
      <c r="V7" s="128" t="n">
        <f aca="false">(INT(60/V6*V5))+((IF((60/V6*V5)-(INT(60/V6*V5))&gt;0.5,1,0)))</f>
        <v>25</v>
      </c>
      <c r="W7" s="126"/>
      <c r="X7" s="128" t="n">
        <f aca="false">(INT(60/X6*X5))+((IF((60/X6*X5)-(INT(60/X6*X5))&gt;0.5,1,0)))</f>
        <v>0</v>
      </c>
    </row>
    <row r="8" customFormat="false" ht="20.1" hidden="false" customHeight="true" outlineLevel="0" collapsed="false">
      <c r="A8" s="129"/>
      <c r="B8" s="129" t="s">
        <v>61</v>
      </c>
      <c r="C8" s="63" t="s">
        <v>62</v>
      </c>
      <c r="D8" s="63" t="s">
        <v>63</v>
      </c>
      <c r="E8" s="130"/>
      <c r="F8" s="131" t="n">
        <v>1</v>
      </c>
      <c r="G8" s="130"/>
      <c r="H8" s="131" t="n">
        <v>2</v>
      </c>
      <c r="I8" s="132"/>
      <c r="J8" s="131" t="n">
        <v>3</v>
      </c>
      <c r="K8" s="132"/>
      <c r="L8" s="131" t="n">
        <v>4</v>
      </c>
      <c r="M8" s="133" t="s">
        <v>157</v>
      </c>
      <c r="N8" s="134" t="s">
        <v>126</v>
      </c>
      <c r="O8" s="134" t="s">
        <v>139</v>
      </c>
      <c r="P8" s="65" t="s">
        <v>158</v>
      </c>
      <c r="Q8" s="135"/>
      <c r="R8" s="136" t="s">
        <v>159</v>
      </c>
      <c r="S8" s="135"/>
      <c r="T8" s="136" t="s">
        <v>160</v>
      </c>
      <c r="U8" s="137"/>
      <c r="V8" s="136" t="s">
        <v>161</v>
      </c>
      <c r="W8" s="137"/>
      <c r="X8" s="136" t="s">
        <v>162</v>
      </c>
    </row>
    <row r="9" customFormat="false" ht="18" hidden="false" customHeight="true" outlineLevel="0" collapsed="false">
      <c r="A9" s="138" t="n">
        <v>1</v>
      </c>
      <c r="B9" s="138" t="n">
        <f aca="false">Iscrizioni!B14</f>
        <v>9</v>
      </c>
      <c r="C9" s="139" t="str">
        <f aca="false">Iscrizioni!C14</f>
        <v>Franco Andrea</v>
      </c>
      <c r="D9" s="139" t="str">
        <f aca="false">Iscrizioni!D14</f>
        <v>Sisco</v>
      </c>
      <c r="E9" s="148" t="n">
        <v>60</v>
      </c>
      <c r="F9" s="149" t="n">
        <f aca="false">ABS(E9-F$7+(IF(E9&lt;F$7,1)))</f>
        <v>3</v>
      </c>
      <c r="G9" s="149" t="n">
        <v>40</v>
      </c>
      <c r="H9" s="171" t="n">
        <f aca="false">ABS(G9-H$7+(IF(G9&lt;H$7,1)))</f>
        <v>9</v>
      </c>
      <c r="I9" s="148" t="n">
        <v>16</v>
      </c>
      <c r="J9" s="141" t="n">
        <f aca="false">ABS(I9-J$7+(IF(I9&lt;J$7,1)))</f>
        <v>0</v>
      </c>
      <c r="K9" s="148" t="n">
        <v>16</v>
      </c>
      <c r="L9" s="149" t="n">
        <f aca="false">ABS(K9-L$7+(IF(K9&lt;L$7,1)))</f>
        <v>3</v>
      </c>
      <c r="M9" s="143" t="n">
        <v>30</v>
      </c>
      <c r="N9" s="144"/>
      <c r="O9" s="144"/>
      <c r="P9" s="145" t="n">
        <f aca="false">240-(F9+H9+J9+L9+M9+N9+O9)</f>
        <v>195</v>
      </c>
      <c r="Q9" s="146"/>
      <c r="R9" s="147" t="n">
        <f aca="false">ABS(Q9-R$7+(IF(Q9&lt;R$7,1)))</f>
        <v>24</v>
      </c>
      <c r="S9" s="146" t="n">
        <v>84</v>
      </c>
      <c r="T9" s="147" t="n">
        <f aca="false">ABS(S9-T$7+(IF(S9&lt;T$7,1)))</f>
        <v>25</v>
      </c>
      <c r="U9" s="146"/>
      <c r="V9" s="147" t="n">
        <f aca="false">ABS(U9-V$7+(IF(U9&lt;V$7,1)))</f>
        <v>24</v>
      </c>
      <c r="W9" s="146"/>
      <c r="X9" s="147" t="n">
        <f aca="false">ABS(W9-X$7+(IF(W9&lt;X$7,1)))</f>
        <v>0</v>
      </c>
    </row>
    <row r="10" customFormat="false" ht="18" hidden="false" customHeight="true" outlineLevel="0" collapsed="false">
      <c r="A10" s="138" t="n">
        <v>2</v>
      </c>
      <c r="B10" s="138" t="n">
        <f aca="false">Iscrizioni!B12</f>
        <v>3</v>
      </c>
      <c r="C10" s="139" t="str">
        <f aca="false">Iscrizioni!C12</f>
        <v>Artico Lara</v>
      </c>
      <c r="D10" s="139" t="str">
        <f aca="false">Iscrizioni!D12</f>
        <v>Zulu Dawn</v>
      </c>
      <c r="E10" s="148" t="n">
        <v>90</v>
      </c>
      <c r="F10" s="149" t="n">
        <f aca="false">ABS(E10-F$7+(IF(E10&lt;F$7,1)))</f>
        <v>33</v>
      </c>
      <c r="G10" s="148" t="n">
        <v>42</v>
      </c>
      <c r="H10" s="149" t="n">
        <f aca="false">ABS(G10-H$7+(IF(G10&lt;H$7,1)))</f>
        <v>11</v>
      </c>
      <c r="I10" s="148" t="n">
        <v>20</v>
      </c>
      <c r="J10" s="141" t="n">
        <f aca="false">ABS(I10-J$7+(IF(I10&lt;J$7,1)))</f>
        <v>3</v>
      </c>
      <c r="K10" s="148" t="n">
        <v>15</v>
      </c>
      <c r="L10" s="149" t="n">
        <f aca="false">ABS(K10-L$7+(IF(K10&lt;L$7,1)))</f>
        <v>2</v>
      </c>
      <c r="M10" s="143"/>
      <c r="N10" s="150"/>
      <c r="O10" s="150"/>
      <c r="P10" s="145" t="n">
        <f aca="false">240-(F10+H10+J10+L10+M10+N10+O10)</f>
        <v>191</v>
      </c>
      <c r="Q10" s="146"/>
      <c r="R10" s="147" t="n">
        <f aca="false">ABS(Q10-R$7+(IF(Q10&lt;R$7,1)))</f>
        <v>24</v>
      </c>
      <c r="S10" s="146"/>
      <c r="T10" s="147" t="n">
        <f aca="false">ABS(S10-T$7+(IF(S10&lt;T$7,1)))</f>
        <v>58</v>
      </c>
      <c r="U10" s="146"/>
      <c r="V10" s="147" t="n">
        <f aca="false">ABS(U10-V$7+(IF(U10&lt;V$7,1)))</f>
        <v>24</v>
      </c>
      <c r="W10" s="146"/>
      <c r="X10" s="147" t="n">
        <f aca="false">ABS(W10-X$7+(IF(W10&lt;X$7,1)))</f>
        <v>0</v>
      </c>
    </row>
    <row r="11" customFormat="false" ht="18" hidden="false" customHeight="true" outlineLevel="0" collapsed="false">
      <c r="A11" s="138" t="n">
        <v>3</v>
      </c>
      <c r="B11" s="138" t="n">
        <f aca="false">Iscrizioni!B11</f>
        <v>2</v>
      </c>
      <c r="C11" s="139" t="str">
        <f aca="false">Iscrizioni!C11</f>
        <v>Coden Ivan</v>
      </c>
      <c r="D11" s="139" t="str">
        <f aca="false">Iscrizioni!D11</f>
        <v>Cateto</v>
      </c>
      <c r="E11" s="148" t="n">
        <v>90</v>
      </c>
      <c r="F11" s="149" t="n">
        <f aca="false">ABS(E11-F$7+(IF(E11&lt;F$7,1)))</f>
        <v>33</v>
      </c>
      <c r="G11" s="148" t="n">
        <v>42</v>
      </c>
      <c r="H11" s="149" t="n">
        <f aca="false">ABS(G11-H$7+(IF(G11&lt;H$7,1)))</f>
        <v>11</v>
      </c>
      <c r="I11" s="148" t="n">
        <v>20</v>
      </c>
      <c r="J11" s="141" t="n">
        <f aca="false">ABS(I11-J$7+(IF(I11&lt;J$7,1)))</f>
        <v>3</v>
      </c>
      <c r="K11" s="148" t="n">
        <v>15</v>
      </c>
      <c r="L11" s="149" t="n">
        <f aca="false">ABS(K11-L$7+(IF(K11&lt;L$7,1)))</f>
        <v>2</v>
      </c>
      <c r="M11" s="143"/>
      <c r="N11" s="150"/>
      <c r="O11" s="150"/>
      <c r="P11" s="145" t="n">
        <f aca="false">240-(F11+H11+J11+L11+M11+N11+O11)</f>
        <v>191</v>
      </c>
      <c r="Q11" s="146"/>
      <c r="R11" s="147" t="n">
        <f aca="false">ABS(Q11-R$7+(IF(Q11&lt;R$7,1)))</f>
        <v>24</v>
      </c>
      <c r="S11" s="146"/>
      <c r="T11" s="147" t="n">
        <f aca="false">ABS(S11-T$7+(IF(S11&lt;T$7,1)))</f>
        <v>58</v>
      </c>
      <c r="U11" s="146"/>
      <c r="V11" s="147" t="n">
        <f aca="false">ABS(U11-V$7+(IF(U11&lt;V$7,1)))</f>
        <v>24</v>
      </c>
      <c r="W11" s="146"/>
      <c r="X11" s="147" t="n">
        <f aca="false">ABS(W11-X$7+(IF(W11&lt;X$7,1)))</f>
        <v>0</v>
      </c>
    </row>
    <row r="12" customFormat="false" ht="18" hidden="false" customHeight="true" outlineLevel="0" collapsed="false">
      <c r="A12" s="138" t="n">
        <v>4</v>
      </c>
      <c r="B12" s="138" t="n">
        <f aca="false">Iscrizioni!B18</f>
        <v>36</v>
      </c>
      <c r="C12" s="139" t="str">
        <f aca="false">Iscrizioni!C18</f>
        <v>D'Orlando Mario</v>
      </c>
      <c r="D12" s="139" t="str">
        <f aca="false">Iscrizioni!D18</f>
        <v>Caboten</v>
      </c>
      <c r="E12" s="148" t="n">
        <v>90</v>
      </c>
      <c r="F12" s="149" t="n">
        <f aca="false">ABS(E12-F$7+(IF(E12&lt;F$7,1)))</f>
        <v>33</v>
      </c>
      <c r="G12" s="149" t="n">
        <v>42</v>
      </c>
      <c r="H12" s="171" t="n">
        <f aca="false">ABS(G12-H$7+(IF(G12&lt;H$7,1)))</f>
        <v>11</v>
      </c>
      <c r="I12" s="148" t="n">
        <v>20</v>
      </c>
      <c r="J12" s="141" t="n">
        <f aca="false">ABS(I12-J$7+(IF(I12&lt;J$7,1)))</f>
        <v>3</v>
      </c>
      <c r="K12" s="148" t="n">
        <v>15</v>
      </c>
      <c r="L12" s="149" t="n">
        <f aca="false">ABS(K12-L$7+(IF(K12&lt;L$7,1)))</f>
        <v>2</v>
      </c>
      <c r="M12" s="143"/>
      <c r="N12" s="150"/>
      <c r="O12" s="150" t="n">
        <v>1</v>
      </c>
      <c r="P12" s="145" t="n">
        <f aca="false">240-(F12+H12+J12+L12+M12+N12+O12)</f>
        <v>190</v>
      </c>
      <c r="Q12" s="146"/>
      <c r="R12" s="147" t="n">
        <f aca="false">ABS(Q12-R$7+(IF(Q12&lt;R$7,1)))</f>
        <v>24</v>
      </c>
      <c r="S12" s="146" t="n">
        <v>84</v>
      </c>
      <c r="T12" s="147" t="n">
        <f aca="false">ABS(S12-T$7+(IF(S12&lt;T$7,1)))</f>
        <v>25</v>
      </c>
      <c r="U12" s="146"/>
      <c r="V12" s="147" t="n">
        <f aca="false">ABS(U12-V$7+(IF(U12&lt;V$7,1)))</f>
        <v>24</v>
      </c>
      <c r="W12" s="146"/>
      <c r="X12" s="147" t="n">
        <f aca="false">ABS(W12-X$7+(IF(W12&lt;X$7,1)))</f>
        <v>0</v>
      </c>
    </row>
    <row r="13" customFormat="false" ht="18" hidden="false" customHeight="true" outlineLevel="0" collapsed="false">
      <c r="A13" s="138" t="n">
        <v>5</v>
      </c>
      <c r="B13" s="138" t="n">
        <f aca="false">Iscrizioni!B19</f>
        <v>19</v>
      </c>
      <c r="C13" s="139" t="str">
        <f aca="false">Iscrizioni!C19</f>
        <v>Bettin Thomas</v>
      </c>
      <c r="D13" s="139" t="str">
        <f aca="false">Iscrizioni!D19</f>
        <v>Napoleone</v>
      </c>
      <c r="E13" s="148" t="n">
        <v>59</v>
      </c>
      <c r="F13" s="149" t="n">
        <f aca="false">ABS(E13-F$7+(IF(E13&lt;F$7,1)))</f>
        <v>2</v>
      </c>
      <c r="G13" s="148" t="n">
        <v>34</v>
      </c>
      <c r="H13" s="149" t="n">
        <f aca="false">ABS(G13-H$7+(IF(G13&lt;H$7,1)))</f>
        <v>3</v>
      </c>
      <c r="I13" s="153" t="n">
        <v>4</v>
      </c>
      <c r="J13" s="153"/>
      <c r="K13" s="153"/>
      <c r="L13" s="153"/>
      <c r="M13" s="143" t="n">
        <v>50</v>
      </c>
      <c r="N13" s="150"/>
      <c r="O13" s="150" t="n">
        <v>1</v>
      </c>
      <c r="P13" s="145" t="n">
        <f aca="false">240-(F13+H13+J13+L13+M13+N13+O13)</f>
        <v>184</v>
      </c>
      <c r="Q13" s="151"/>
      <c r="R13" s="152" t="n">
        <f aca="false">ABS(Q13-R$7+(IF(Q13&lt;R$7,1)))</f>
        <v>24</v>
      </c>
      <c r="S13" s="151"/>
      <c r="T13" s="152" t="n">
        <f aca="false">ABS(S13-T$7+(IF(S13&lt;T$7,1)))</f>
        <v>58</v>
      </c>
      <c r="U13" s="151"/>
      <c r="V13" s="147" t="n">
        <f aca="false">ABS(U13-V$7+(IF(U13&lt;V$7,1)))</f>
        <v>24</v>
      </c>
      <c r="W13" s="151"/>
      <c r="X13" s="147" t="n">
        <f aca="false">ABS(W13-X$7+(IF(W13&lt;X$7,1)))</f>
        <v>0</v>
      </c>
    </row>
    <row r="14" customFormat="false" ht="18" hidden="false" customHeight="true" outlineLevel="0" collapsed="false">
      <c r="A14" s="138" t="n">
        <v>6</v>
      </c>
      <c r="B14" s="138" t="n">
        <f aca="false">Iscrizioni!B20</f>
        <v>27</v>
      </c>
      <c r="C14" s="139" t="str">
        <f aca="false">Iscrizioni!C20</f>
        <v>Picco Alberto</v>
      </c>
      <c r="D14" s="139" t="str">
        <f aca="false">Iscrizioni!D20</f>
        <v>Damasco VI</v>
      </c>
      <c r="E14" s="148" t="n">
        <v>59</v>
      </c>
      <c r="F14" s="149" t="n">
        <f aca="false">ABS(E14-F$7+(IF(E14&lt;F$7,1)))</f>
        <v>2</v>
      </c>
      <c r="G14" s="148" t="n">
        <v>34</v>
      </c>
      <c r="H14" s="149" t="n">
        <f aca="false">ABS(G14-H$7+(IF(G14&lt;H$7,1)))</f>
        <v>3</v>
      </c>
      <c r="I14" s="153" t="n">
        <v>4</v>
      </c>
      <c r="J14" s="153"/>
      <c r="K14" s="153"/>
      <c r="L14" s="153"/>
      <c r="M14" s="143" t="n">
        <v>50</v>
      </c>
      <c r="N14" s="150"/>
      <c r="O14" s="150" t="n">
        <v>1</v>
      </c>
      <c r="P14" s="145" t="n">
        <f aca="false">240-(F14+H14+J14+L14+M14+N14+O14)</f>
        <v>184</v>
      </c>
      <c r="Q14" s="151"/>
      <c r="R14" s="152" t="n">
        <f aca="false">ABS(Q14-R$7+(IF(Q14&lt;R$7,1)))</f>
        <v>24</v>
      </c>
      <c r="S14" s="151"/>
      <c r="T14" s="152" t="n">
        <f aca="false">ABS(S14-T$7+(IF(S14&lt;T$7,1)))</f>
        <v>58</v>
      </c>
      <c r="U14" s="151"/>
      <c r="V14" s="147" t="n">
        <f aca="false">ABS(U14-V$7+(IF(U14&lt;V$7,1)))</f>
        <v>24</v>
      </c>
      <c r="W14" s="151"/>
      <c r="X14" s="147" t="n">
        <f aca="false">ABS(W14-X$7+(IF(W14&lt;X$7,1)))</f>
        <v>0</v>
      </c>
    </row>
    <row r="15" customFormat="false" ht="18" hidden="false" customHeight="true" outlineLevel="0" collapsed="false">
      <c r="A15" s="138" t="n">
        <v>7</v>
      </c>
      <c r="B15" s="138" t="n">
        <f aca="false">Iscrizioni!B13</f>
        <v>17</v>
      </c>
      <c r="C15" s="139" t="str">
        <f aca="false">Iscrizioni!C13</f>
        <v>Pockar Irina</v>
      </c>
      <c r="D15" s="139" t="str">
        <f aca="false">Iscrizioni!D13</f>
        <v>Nabucco</v>
      </c>
      <c r="E15" s="148" t="n">
        <v>95</v>
      </c>
      <c r="F15" s="149" t="n">
        <f aca="false">ABS(E15-F$7+(IF(E15&lt;F$7,1)))</f>
        <v>38</v>
      </c>
      <c r="G15" s="148" t="n">
        <v>27</v>
      </c>
      <c r="H15" s="149" t="n">
        <f aca="false">ABS(G15-H$7+(IF(G15&lt;H$7,1)))</f>
        <v>3</v>
      </c>
      <c r="I15" s="148" t="n">
        <v>16</v>
      </c>
      <c r="J15" s="141" t="n">
        <f aca="false">ABS(I15-J$7+(IF(I15&lt;J$7,1)))</f>
        <v>0</v>
      </c>
      <c r="K15" s="148" t="n">
        <v>28</v>
      </c>
      <c r="L15" s="149" t="n">
        <f aca="false">ABS(K15-L$7+(IF(K15&lt;L$7,1)))</f>
        <v>15</v>
      </c>
      <c r="M15" s="143"/>
      <c r="N15" s="150"/>
      <c r="O15" s="150"/>
      <c r="P15" s="145" t="n">
        <f aca="false">240-(F15+H15+J15+L15+M15+N15+O15)</f>
        <v>184</v>
      </c>
      <c r="Q15" s="151"/>
      <c r="R15" s="152" t="n">
        <f aca="false">ABS(Q15-R$7+(IF(Q15&lt;R$7,1)))</f>
        <v>24</v>
      </c>
      <c r="S15" s="151"/>
      <c r="T15" s="152" t="n">
        <f aca="false">ABS(S15-T$7+(IF(S15&lt;T$7,1)))</f>
        <v>58</v>
      </c>
      <c r="U15" s="151"/>
      <c r="V15" s="147" t="n">
        <f aca="false">ABS(U15-V$7+(IF(U15&lt;V$7,1)))</f>
        <v>24</v>
      </c>
      <c r="W15" s="151"/>
      <c r="X15" s="147" t="n">
        <f aca="false">ABS(W15-X$7+(IF(W15&lt;X$7,1)))</f>
        <v>0</v>
      </c>
    </row>
    <row r="16" customFormat="false" ht="18" hidden="false" customHeight="true" outlineLevel="0" collapsed="false">
      <c r="A16" s="138" t="n">
        <v>8</v>
      </c>
      <c r="B16" s="138" t="n">
        <f aca="false">Iscrizioni!B16</f>
        <v>24</v>
      </c>
      <c r="C16" s="139" t="str">
        <f aca="false">Iscrizioni!C16</f>
        <v>Miani Mauro</v>
      </c>
      <c r="D16" s="139" t="str">
        <f aca="false">Iscrizioni!D16</f>
        <v>Dominique</v>
      </c>
      <c r="E16" s="148" t="n">
        <v>95</v>
      </c>
      <c r="F16" s="149" t="n">
        <f aca="false">ABS(E16-F$7+(IF(E16&lt;F$7,1)))</f>
        <v>38</v>
      </c>
      <c r="G16" s="148" t="n">
        <v>43</v>
      </c>
      <c r="H16" s="149" t="n">
        <f aca="false">ABS(G16-H$7+(IF(G16&lt;H$7,1)))</f>
        <v>12</v>
      </c>
      <c r="I16" s="148" t="n">
        <v>34</v>
      </c>
      <c r="J16" s="141" t="n">
        <f aca="false">ABS(I16-J$7+(IF(I16&lt;J$7,1)))</f>
        <v>17</v>
      </c>
      <c r="K16" s="148" t="n">
        <v>17</v>
      </c>
      <c r="L16" s="149" t="n">
        <f aca="false">ABS(K16-L$7+(IF(K16&lt;L$7,1)))</f>
        <v>4</v>
      </c>
      <c r="M16" s="143"/>
      <c r="N16" s="150"/>
      <c r="O16" s="150"/>
      <c r="P16" s="145" t="n">
        <f aca="false">240-(F16+H16+J16+L16+M16+N16+O16)</f>
        <v>169</v>
      </c>
      <c r="Q16" s="151"/>
      <c r="R16" s="152" t="n">
        <f aca="false">ABS(Q16-R$7+(IF(Q16&lt;R$7,1)))</f>
        <v>24</v>
      </c>
      <c r="S16" s="151"/>
      <c r="T16" s="152" t="n">
        <f aca="false">ABS(S16-T$7+(IF(S16&lt;T$7,1)))</f>
        <v>58</v>
      </c>
      <c r="U16" s="151"/>
      <c r="V16" s="147" t="n">
        <f aca="false">ABS(U16-V$7+(IF(U16&lt;V$7,1)))</f>
        <v>24</v>
      </c>
      <c r="W16" s="151"/>
      <c r="X16" s="147" t="n">
        <f aca="false">ABS(W16-X$7+(IF(W16&lt;X$7,1)))</f>
        <v>0</v>
      </c>
    </row>
    <row r="17" customFormat="false" ht="18" hidden="false" customHeight="true" outlineLevel="0" collapsed="false">
      <c r="A17" s="138" t="n">
        <v>9</v>
      </c>
      <c r="B17" s="138" t="n">
        <f aca="false">Iscrizioni!B15</f>
        <v>1</v>
      </c>
      <c r="C17" s="139" t="str">
        <f aca="false">Iscrizioni!C15</f>
        <v>Paronuzzi Paolo</v>
      </c>
      <c r="D17" s="139" t="str">
        <f aca="false">Iscrizioni!D15</f>
        <v>Joy</v>
      </c>
      <c r="E17" s="148" t="n">
        <v>95</v>
      </c>
      <c r="F17" s="149" t="n">
        <f aca="false">ABS(E17-F$7+(IF(E17&lt;F$7,1)))</f>
        <v>38</v>
      </c>
      <c r="G17" s="148" t="n">
        <v>43</v>
      </c>
      <c r="H17" s="149" t="n">
        <f aca="false">ABS(G17-H$7+(IF(G17&lt;H$7,1)))</f>
        <v>12</v>
      </c>
      <c r="I17" s="148" t="n">
        <v>34</v>
      </c>
      <c r="J17" s="141" t="n">
        <f aca="false">ABS(I17-J$7+(IF(I17&lt;J$7,1)))</f>
        <v>17</v>
      </c>
      <c r="K17" s="148" t="n">
        <v>17</v>
      </c>
      <c r="L17" s="149" t="n">
        <f aca="false">ABS(K17-L$7+(IF(K17&lt;L$7,1)))</f>
        <v>4</v>
      </c>
      <c r="M17" s="143"/>
      <c r="N17" s="150"/>
      <c r="O17" s="150"/>
      <c r="P17" s="145" t="n">
        <f aca="false">240-(F17+H17+J17+L17+M17+N17+O17)</f>
        <v>169</v>
      </c>
      <c r="Q17" s="151"/>
      <c r="R17" s="152" t="n">
        <f aca="false">ABS(Q17-R$7+(IF(Q17&lt;R$7,1)))</f>
        <v>24</v>
      </c>
      <c r="S17" s="151"/>
      <c r="T17" s="152" t="n">
        <f aca="false">ABS(S17-T$7+(IF(S17&lt;T$7,1)))</f>
        <v>58</v>
      </c>
      <c r="U17" s="151"/>
      <c r="V17" s="147" t="n">
        <f aca="false">ABS(U17-V$7+(IF(U17&lt;V$7,1)))</f>
        <v>24</v>
      </c>
      <c r="W17" s="151"/>
      <c r="X17" s="147" t="n">
        <f aca="false">ABS(W17-X$7+(IF(W17&lt;X$7,1)))</f>
        <v>0</v>
      </c>
    </row>
    <row r="18" customFormat="false" ht="18" hidden="false" customHeight="true" outlineLevel="0" collapsed="false">
      <c r="A18" s="138" t="n">
        <v>10</v>
      </c>
      <c r="B18" s="138" t="n">
        <f aca="false">Iscrizioni!B9</f>
        <v>5</v>
      </c>
      <c r="C18" s="139" t="str">
        <f aca="false">Iscrizioni!C9</f>
        <v>Citossi Luisa</v>
      </c>
      <c r="D18" s="139" t="str">
        <f aca="false">Iscrizioni!D9</f>
        <v>Il Guru</v>
      </c>
      <c r="E18" s="140" t="n">
        <v>100</v>
      </c>
      <c r="F18" s="141" t="n">
        <f aca="false">ABS(E18-F$7+(IF(E18&lt;F$7,1)))</f>
        <v>43</v>
      </c>
      <c r="G18" s="140" t="n">
        <v>39</v>
      </c>
      <c r="H18" s="141" t="n">
        <f aca="false">ABS(G18-H$7+(IF(G18&lt;H$7,1)))</f>
        <v>8</v>
      </c>
      <c r="I18" s="148" t="n">
        <v>50</v>
      </c>
      <c r="J18" s="141" t="n">
        <f aca="false">ABS(I18-J$7+(IF(I18&lt;J$7,1)))</f>
        <v>33</v>
      </c>
      <c r="K18" s="148" t="n">
        <v>13</v>
      </c>
      <c r="L18" s="149" t="n">
        <f aca="false">ABS(K18-L$7+(IF(K18&lt;L$7,1)))</f>
        <v>0</v>
      </c>
      <c r="M18" s="143"/>
      <c r="N18" s="150"/>
      <c r="O18" s="150"/>
      <c r="P18" s="145" t="n">
        <f aca="false">240-(F18+H18+J18+L18+M18+N18+O18)</f>
        <v>156</v>
      </c>
      <c r="Q18" s="151"/>
      <c r="R18" s="152" t="n">
        <f aca="false">ABS(Q18-R$7+(IF(Q18&lt;R$7,1)))</f>
        <v>24</v>
      </c>
      <c r="S18" s="151"/>
      <c r="T18" s="152" t="n">
        <f aca="false">ABS(S18-T$7+(IF(S18&lt;T$7,1)))</f>
        <v>58</v>
      </c>
      <c r="U18" s="151"/>
      <c r="V18" s="147" t="n">
        <f aca="false">ABS(U18-V$7+(IF(U18&lt;V$7,1)))</f>
        <v>24</v>
      </c>
      <c r="W18" s="151"/>
      <c r="X18" s="147" t="n">
        <f aca="false">ABS(W18-X$7+(IF(W18&lt;X$7,1)))</f>
        <v>0</v>
      </c>
    </row>
    <row r="19" customFormat="false" ht="18" hidden="false" customHeight="true" outlineLevel="0" collapsed="false">
      <c r="A19" s="138" t="n">
        <v>11</v>
      </c>
      <c r="B19" s="138" t="n">
        <f aca="false">Iscrizioni!B17</f>
        <v>8</v>
      </c>
      <c r="C19" s="139" t="str">
        <f aca="false">Iscrizioni!C17</f>
        <v>Foschini Alessandra</v>
      </c>
      <c r="D19" s="139" t="str">
        <f aca="false">Iscrizioni!D17</f>
        <v>Aramis</v>
      </c>
      <c r="E19" s="148" t="n">
        <v>100</v>
      </c>
      <c r="F19" s="149" t="n">
        <f aca="false">ABS(E19-F$7+(IF(E19&lt;F$7,1)))</f>
        <v>43</v>
      </c>
      <c r="G19" s="148" t="n">
        <v>39</v>
      </c>
      <c r="H19" s="149" t="n">
        <f aca="false">ABS(G19-H$7+(IF(G19&lt;H$7,1)))</f>
        <v>8</v>
      </c>
      <c r="I19" s="148" t="n">
        <v>50</v>
      </c>
      <c r="J19" s="141" t="n">
        <f aca="false">ABS(I19-J$7+(IF(I19&lt;J$7,1)))</f>
        <v>33</v>
      </c>
      <c r="K19" s="148" t="n">
        <v>13</v>
      </c>
      <c r="L19" s="149" t="n">
        <f aca="false">ABS(K19-L$7+(IF(K19&lt;L$7,1)))</f>
        <v>0</v>
      </c>
      <c r="M19" s="143"/>
      <c r="N19" s="150"/>
      <c r="O19" s="150"/>
      <c r="P19" s="145" t="n">
        <f aca="false">240-(F19+H19+J19+L19+M19+N19+O19)</f>
        <v>156</v>
      </c>
      <c r="Q19" s="151"/>
      <c r="R19" s="152" t="n">
        <f aca="false">ABS(Q19-R$7+(IF(Q19&lt;R$7,1)))</f>
        <v>24</v>
      </c>
      <c r="S19" s="151"/>
      <c r="T19" s="152" t="n">
        <f aca="false">ABS(S19-T$7+(IF(S19&lt;T$7,1)))</f>
        <v>58</v>
      </c>
      <c r="U19" s="151"/>
      <c r="V19" s="147" t="n">
        <f aca="false">ABS(U19-V$7+(IF(U19&lt;V$7,1)))</f>
        <v>24</v>
      </c>
      <c r="W19" s="151"/>
      <c r="X19" s="147" t="n">
        <f aca="false">ABS(W19-X$7+(IF(W19&lt;X$7,1)))</f>
        <v>0</v>
      </c>
    </row>
    <row r="20" customFormat="false" ht="18" hidden="false" customHeight="true" outlineLevel="0" collapsed="false">
      <c r="A20" s="138" t="n">
        <v>12</v>
      </c>
      <c r="B20" s="138" t="n">
        <f aca="false">Iscrizioni!B8</f>
        <v>6</v>
      </c>
      <c r="C20" s="139" t="str">
        <f aca="false">Iscrizioni!C8</f>
        <v>Malutta Elisa</v>
      </c>
      <c r="D20" s="139" t="str">
        <f aca="false">Iscrizioni!D8</f>
        <v>Ginosa</v>
      </c>
      <c r="E20" s="140" t="n">
        <v>100</v>
      </c>
      <c r="F20" s="141" t="n">
        <f aca="false">ABS(E20-F$7+(IF(E20&lt;F$7,1)))</f>
        <v>43</v>
      </c>
      <c r="G20" s="140" t="n">
        <v>39</v>
      </c>
      <c r="H20" s="141" t="n">
        <f aca="false">ABS(G20-H$7+(IF(G20&lt;H$7,1)))</f>
        <v>8</v>
      </c>
      <c r="I20" s="148" t="n">
        <v>50</v>
      </c>
      <c r="J20" s="141" t="n">
        <f aca="false">ABS(I20-J$7+(IF(I20&lt;J$7,1)))</f>
        <v>33</v>
      </c>
      <c r="K20" s="148" t="n">
        <v>13</v>
      </c>
      <c r="L20" s="149" t="n">
        <f aca="false">ABS(K20-L$7+(IF(K20&lt;L$7,1)))</f>
        <v>0</v>
      </c>
      <c r="M20" s="143"/>
      <c r="N20" s="150"/>
      <c r="O20" s="150"/>
      <c r="P20" s="145" t="n">
        <f aca="false">240-(F20+H20+J20+L20+M20+N20+O20)</f>
        <v>156</v>
      </c>
      <c r="Q20" s="151"/>
      <c r="R20" s="152" t="n">
        <f aca="false">ABS(Q20-R$7+(IF(Q20&lt;R$7,1)))</f>
        <v>24</v>
      </c>
      <c r="S20" s="151"/>
      <c r="T20" s="152" t="n">
        <f aca="false">ABS(S20-T$7+(IF(S20&lt;T$7,1)))</f>
        <v>58</v>
      </c>
      <c r="U20" s="151"/>
      <c r="V20" s="147" t="n">
        <f aca="false">ABS(U20-V$7+(IF(U20&lt;V$7,1)))</f>
        <v>24</v>
      </c>
      <c r="W20" s="151"/>
      <c r="X20" s="147" t="n">
        <f aca="false">ABS(W20-X$7+(IF(W20&lt;X$7,1)))</f>
        <v>0</v>
      </c>
    </row>
    <row r="21" customFormat="false" ht="18" hidden="false" customHeight="true" outlineLevel="0" collapsed="false">
      <c r="A21" s="138" t="n">
        <v>13</v>
      </c>
      <c r="B21" s="138" t="n">
        <f aca="false">Iscrizioni!B10</f>
        <v>10</v>
      </c>
      <c r="C21" s="139" t="str">
        <f aca="false">Iscrizioni!C10</f>
        <v>Fioretti Debora</v>
      </c>
      <c r="D21" s="139" t="str">
        <f aca="false">Iscrizioni!D10</f>
        <v>Master in Law</v>
      </c>
      <c r="E21" s="140" t="n">
        <v>60</v>
      </c>
      <c r="F21" s="141" t="n">
        <f aca="false">ABS(E21-F$7+(IF(E21&lt;F$7,1)))</f>
        <v>3</v>
      </c>
      <c r="G21" s="153" t="n">
        <v>25</v>
      </c>
      <c r="H21" s="153"/>
      <c r="I21" s="153"/>
      <c r="J21" s="153"/>
      <c r="K21" s="153"/>
      <c r="L21" s="153"/>
      <c r="M21" s="143" t="n">
        <v>130</v>
      </c>
      <c r="N21" s="150"/>
      <c r="O21" s="150"/>
      <c r="P21" s="145" t="n">
        <f aca="false">240-(F21+G21+J21+L21+M21+N21+O21)</f>
        <v>82</v>
      </c>
      <c r="Q21" s="151" t="n">
        <v>29</v>
      </c>
      <c r="R21" s="152" t="n">
        <f aca="false">ABS(Q21-R$7+(IF(Q21&lt;R$7,1)))</f>
        <v>4</v>
      </c>
      <c r="S21" s="151"/>
      <c r="T21" s="152" t="n">
        <f aca="false">ABS(S21-T$7+(IF(S21&lt;T$7,1)))</f>
        <v>58</v>
      </c>
      <c r="U21" s="151"/>
      <c r="V21" s="147" t="n">
        <f aca="false">ABS(U21-V$7+(IF(U21&lt;V$7,1)))</f>
        <v>24</v>
      </c>
      <c r="W21" s="151"/>
      <c r="X21" s="147" t="n">
        <f aca="false">ABS(W21-X$7+(IF(W21&lt;X$7,1)))</f>
        <v>0</v>
      </c>
    </row>
    <row r="22" customFormat="false" ht="18" hidden="false" customHeight="true" outlineLevel="0" collapsed="false">
      <c r="A22" s="138" t="n">
        <v>14</v>
      </c>
      <c r="B22" s="138" t="n">
        <f aca="false">Iscrizioni!B7</f>
        <v>18</v>
      </c>
      <c r="C22" s="139" t="str">
        <f aca="false">Iscrizioni!C7</f>
        <v>Gallo Piergiuseppe</v>
      </c>
      <c r="D22" s="139" t="str">
        <f aca="false">Iscrizioni!D7</f>
        <v>Golden Excatly</v>
      </c>
      <c r="E22" s="140" t="n">
        <v>60</v>
      </c>
      <c r="F22" s="141" t="n">
        <f aca="false">ABS(E22-F$7+(IF(E22&lt;F$7,1)))</f>
        <v>3</v>
      </c>
      <c r="G22" s="153" t="n">
        <v>25</v>
      </c>
      <c r="H22" s="153"/>
      <c r="I22" s="153"/>
      <c r="J22" s="153"/>
      <c r="K22" s="153"/>
      <c r="L22" s="153"/>
      <c r="M22" s="143" t="n">
        <v>130</v>
      </c>
      <c r="N22" s="150"/>
      <c r="O22" s="150"/>
      <c r="P22" s="145" t="n">
        <f aca="false">240-(F22+G22+J22+L22+M22+N22+O22)</f>
        <v>82</v>
      </c>
      <c r="Q22" s="151" t="n">
        <v>29</v>
      </c>
      <c r="R22" s="152" t="n">
        <f aca="false">ABS(Q22-R$7+(IF(Q22&lt;R$7,1)))</f>
        <v>4</v>
      </c>
      <c r="S22" s="151"/>
      <c r="T22" s="152" t="n">
        <f aca="false">ABS(S22-T$7+(IF(S22&lt;T$7,1)))</f>
        <v>58</v>
      </c>
      <c r="U22" s="151"/>
      <c r="V22" s="147" t="n">
        <f aca="false">ABS(U22-V$7+(IF(U22&lt;V$7,1)))</f>
        <v>24</v>
      </c>
      <c r="W22" s="151"/>
      <c r="X22" s="147" t="n">
        <f aca="false">ABS(W22-X$7+(IF(W22&lt;X$7,1)))</f>
        <v>0</v>
      </c>
    </row>
    <row r="23" customFormat="false" ht="18" hidden="false" customHeight="true" outlineLevel="0" collapsed="false">
      <c r="A23" s="138" t="n">
        <v>15</v>
      </c>
      <c r="B23" s="138" t="n">
        <f aca="false">Iscrizioni!B21</f>
        <v>15</v>
      </c>
      <c r="C23" s="139" t="n">
        <f aca="false">Iscrizioni!C21</f>
        <v>15</v>
      </c>
      <c r="D23" s="139" t="n">
        <f aca="false">Iscrizioni!D21</f>
        <v>15</v>
      </c>
      <c r="E23" s="148"/>
      <c r="F23" s="149" t="n">
        <f aca="false">ABS(E23-F$7+(IF(E23&lt;F$7,1)))</f>
        <v>56</v>
      </c>
      <c r="G23" s="148"/>
      <c r="H23" s="149" t="n">
        <f aca="false">ABS(G23-H$7+(IF(G23&lt;H$7,1)))</f>
        <v>30</v>
      </c>
      <c r="I23" s="148"/>
      <c r="J23" s="141" t="n">
        <f aca="false">ABS(I23-J$7+(IF(I23&lt;J$7,1)))</f>
        <v>16</v>
      </c>
      <c r="K23" s="148"/>
      <c r="L23" s="149" t="n">
        <f aca="false">ABS(K23-L$7+(IF(K23&lt;L$7,1)))</f>
        <v>12</v>
      </c>
      <c r="M23" s="143"/>
      <c r="N23" s="150"/>
      <c r="O23" s="150"/>
      <c r="P23" s="145" t="n">
        <f aca="false">240-(F23+H23+J23+L23+M23+N23+O23)</f>
        <v>126</v>
      </c>
      <c r="Q23" s="151"/>
      <c r="R23" s="152" t="n">
        <f aca="false">ABS(Q23-R$7+(IF(Q23&lt;R$7,1)))</f>
        <v>24</v>
      </c>
      <c r="S23" s="151"/>
      <c r="T23" s="152" t="n">
        <f aca="false">ABS(S23-T$7+(IF(S23&lt;T$7,1)))</f>
        <v>58</v>
      </c>
      <c r="U23" s="151"/>
      <c r="V23" s="147" t="n">
        <f aca="false">ABS(U23-V$7+(IF(U23&lt;V$7,1)))</f>
        <v>24</v>
      </c>
      <c r="W23" s="151"/>
      <c r="X23" s="147" t="n">
        <f aca="false">ABS(W23-X$7+(IF(W23&lt;X$7,1)))</f>
        <v>0</v>
      </c>
    </row>
    <row r="24" customFormat="false" ht="18" hidden="false" customHeight="true" outlineLevel="0" collapsed="false">
      <c r="A24" s="138" t="n">
        <v>16</v>
      </c>
      <c r="B24" s="138" t="n">
        <f aca="false">Iscrizioni!B22</f>
        <v>0</v>
      </c>
      <c r="C24" s="139" t="n">
        <f aca="false">Iscrizioni!C22</f>
        <v>0</v>
      </c>
      <c r="D24" s="139" t="n">
        <f aca="false">Iscrizioni!D22</f>
        <v>0</v>
      </c>
      <c r="E24" s="148"/>
      <c r="F24" s="149" t="n">
        <f aca="false">ABS(E24-F$7+(IF(E24&lt;F$7,1)))</f>
        <v>56</v>
      </c>
      <c r="G24" s="148"/>
      <c r="H24" s="149" t="n">
        <f aca="false">ABS(G24-H$7+(IF(G24&lt;H$7,1)))</f>
        <v>30</v>
      </c>
      <c r="I24" s="148"/>
      <c r="J24" s="141" t="n">
        <f aca="false">ABS(I24-J$7+(IF(I24&lt;J$7,1)))</f>
        <v>16</v>
      </c>
      <c r="K24" s="148"/>
      <c r="L24" s="149" t="n">
        <f aca="false">ABS(K24-L$7+(IF(K24&lt;L$7,1)))</f>
        <v>12</v>
      </c>
      <c r="M24" s="143"/>
      <c r="N24" s="150"/>
      <c r="O24" s="150"/>
      <c r="P24" s="145" t="n">
        <f aca="false">240-(F24+H24+J24+L24+M24+N24+O24)</f>
        <v>126</v>
      </c>
      <c r="Q24" s="151"/>
      <c r="R24" s="152" t="n">
        <f aca="false">ABS(Q24-R$7+(IF(Q24&lt;R$7,1)))</f>
        <v>24</v>
      </c>
      <c r="S24" s="151"/>
      <c r="T24" s="152" t="n">
        <f aca="false">ABS(S24-T$7+(IF(S24&lt;T$7,1)))</f>
        <v>58</v>
      </c>
      <c r="U24" s="151"/>
      <c r="V24" s="147" t="n">
        <f aca="false">ABS(U24-V$7+(IF(U24&lt;V$7,1)))</f>
        <v>24</v>
      </c>
      <c r="W24" s="151"/>
      <c r="X24" s="147" t="n">
        <f aca="false">ABS(W24-X$7+(IF(W24&lt;X$7,1)))</f>
        <v>0</v>
      </c>
    </row>
    <row r="25" customFormat="false" ht="18" hidden="false" customHeight="true" outlineLevel="0" collapsed="false">
      <c r="A25" s="138" t="n">
        <v>17</v>
      </c>
      <c r="B25" s="138" t="n">
        <f aca="false">Iscrizioni!B23</f>
        <v>0</v>
      </c>
      <c r="C25" s="139" t="n">
        <f aca="false">Iscrizioni!C23</f>
        <v>0</v>
      </c>
      <c r="D25" s="139" t="n">
        <f aca="false">Iscrizioni!D23</f>
        <v>0</v>
      </c>
      <c r="E25" s="148"/>
      <c r="F25" s="149" t="n">
        <f aca="false">ABS(E25-F$7+(IF(E25&lt;F$7,1)))</f>
        <v>56</v>
      </c>
      <c r="G25" s="148"/>
      <c r="H25" s="149" t="n">
        <f aca="false">ABS(G25-H$7+(IF(G25&lt;H$7,1)))</f>
        <v>30</v>
      </c>
      <c r="I25" s="148"/>
      <c r="J25" s="141" t="n">
        <f aca="false">ABS(I25-J$7+(IF(I25&lt;J$7,1)))</f>
        <v>16</v>
      </c>
      <c r="K25" s="148"/>
      <c r="L25" s="149" t="n">
        <f aca="false">ABS(K25-L$7+(IF(K25&lt;L$7,1)))</f>
        <v>12</v>
      </c>
      <c r="M25" s="143"/>
      <c r="N25" s="150"/>
      <c r="O25" s="150"/>
      <c r="P25" s="145" t="n">
        <f aca="false">240-(F25+H25+J25+L25+M25+N25+O25)</f>
        <v>126</v>
      </c>
      <c r="Q25" s="151"/>
      <c r="R25" s="152" t="n">
        <f aca="false">ABS(Q25-R$7+(IF(Q25&lt;R$7,1)))</f>
        <v>24</v>
      </c>
      <c r="S25" s="151"/>
      <c r="T25" s="152" t="n">
        <f aca="false">ABS(S25-T$7+(IF(S25&lt;T$7,1)))</f>
        <v>58</v>
      </c>
      <c r="U25" s="151"/>
      <c r="V25" s="147" t="n">
        <f aca="false">ABS(U25-V$7+(IF(U25&lt;V$7,1)))</f>
        <v>24</v>
      </c>
      <c r="W25" s="151"/>
      <c r="X25" s="147" t="n">
        <f aca="false">ABS(W25-X$7+(IF(W25&lt;X$7,1)))</f>
        <v>0</v>
      </c>
    </row>
    <row r="26" customFormat="false" ht="18" hidden="false" customHeight="true" outlineLevel="0" collapsed="false">
      <c r="A26" s="138" t="n">
        <v>18</v>
      </c>
      <c r="B26" s="138" t="n">
        <f aca="false">Iscrizioni!B24</f>
        <v>0</v>
      </c>
      <c r="C26" s="139" t="n">
        <f aca="false">Iscrizioni!C24</f>
        <v>0</v>
      </c>
      <c r="D26" s="139" t="n">
        <f aca="false">Iscrizioni!D24</f>
        <v>0</v>
      </c>
      <c r="E26" s="148"/>
      <c r="F26" s="149" t="n">
        <f aca="false">ABS(E26-F$7+(IF(E26&lt;F$7,1)))</f>
        <v>56</v>
      </c>
      <c r="G26" s="148"/>
      <c r="H26" s="149" t="n">
        <f aca="false">ABS(G26-H$7+(IF(G26&lt;H$7,1)))</f>
        <v>30</v>
      </c>
      <c r="I26" s="148"/>
      <c r="J26" s="141" t="n">
        <f aca="false">ABS(I26-J$7+(IF(I26&lt;J$7,1)))</f>
        <v>16</v>
      </c>
      <c r="K26" s="148"/>
      <c r="L26" s="149" t="n">
        <f aca="false">ABS(K26-L$7+(IF(K26&lt;L$7,1)))</f>
        <v>12</v>
      </c>
      <c r="M26" s="143"/>
      <c r="N26" s="150"/>
      <c r="O26" s="150"/>
      <c r="P26" s="145" t="n">
        <f aca="false">240-(F26+H26+J26+L26+M26+N26+O26)</f>
        <v>126</v>
      </c>
      <c r="Q26" s="151"/>
      <c r="R26" s="152" t="n">
        <f aca="false">ABS(Q26-R$7+(IF(Q26&lt;R$7,1)))</f>
        <v>24</v>
      </c>
      <c r="S26" s="151"/>
      <c r="T26" s="152" t="n">
        <f aca="false">ABS(S26-T$7+(IF(S26&lt;T$7,1)))</f>
        <v>58</v>
      </c>
      <c r="U26" s="151"/>
      <c r="V26" s="147" t="n">
        <f aca="false">ABS(U26-V$7+(IF(U26&lt;V$7,1)))</f>
        <v>24</v>
      </c>
      <c r="W26" s="151"/>
      <c r="X26" s="147" t="n">
        <f aca="false">ABS(W26-X$7+(IF(W26&lt;X$7,1)))</f>
        <v>0</v>
      </c>
    </row>
    <row r="27" customFormat="false" ht="18" hidden="false" customHeight="true" outlineLevel="0" collapsed="false">
      <c r="A27" s="138" t="n">
        <v>19</v>
      </c>
      <c r="B27" s="138" t="n">
        <f aca="false">Iscrizioni!B25</f>
        <v>0</v>
      </c>
      <c r="C27" s="139" t="n">
        <f aca="false">Iscrizioni!C25</f>
        <v>0</v>
      </c>
      <c r="D27" s="139" t="n">
        <f aca="false">Iscrizioni!D25</f>
        <v>0</v>
      </c>
      <c r="E27" s="148"/>
      <c r="F27" s="149" t="n">
        <f aca="false">ABS(E27-F$7+(IF(E27&lt;F$7,1)))</f>
        <v>56</v>
      </c>
      <c r="G27" s="148"/>
      <c r="H27" s="149" t="n">
        <f aca="false">ABS(G27-H$7+(IF(G27&lt;H$7,1)))</f>
        <v>30</v>
      </c>
      <c r="I27" s="148"/>
      <c r="J27" s="141" t="n">
        <f aca="false">ABS(I27-J$7+(IF(I27&lt;J$7,1)))</f>
        <v>16</v>
      </c>
      <c r="K27" s="148"/>
      <c r="L27" s="149" t="n">
        <f aca="false">ABS(K27-L$7+(IF(K27&lt;L$7,1)))</f>
        <v>12</v>
      </c>
      <c r="M27" s="143"/>
      <c r="N27" s="150"/>
      <c r="O27" s="150"/>
      <c r="P27" s="145" t="n">
        <f aca="false">240-(F27+H27+J27+L27+M27+N27+O27)</f>
        <v>126</v>
      </c>
      <c r="Q27" s="151"/>
      <c r="R27" s="152" t="n">
        <f aca="false">ABS(Q27-R$7+(IF(Q27&lt;R$7,1)))</f>
        <v>24</v>
      </c>
      <c r="S27" s="151"/>
      <c r="T27" s="152" t="n">
        <f aca="false">ABS(S27-T$7+(IF(S27&lt;T$7,1)))</f>
        <v>58</v>
      </c>
      <c r="U27" s="151"/>
      <c r="V27" s="147" t="n">
        <f aca="false">ABS(U27-V$7+(IF(U27&lt;V$7,1)))</f>
        <v>24</v>
      </c>
      <c r="W27" s="151"/>
      <c r="X27" s="147" t="n">
        <f aca="false">ABS(W27-X$7+(IF(W27&lt;X$7,1)))</f>
        <v>0</v>
      </c>
    </row>
    <row r="28" customFormat="false" ht="18" hidden="false" customHeight="true" outlineLevel="0" collapsed="false">
      <c r="A28" s="138"/>
      <c r="B28" s="138"/>
      <c r="C28" s="139"/>
      <c r="D28" s="139"/>
      <c r="E28" s="148"/>
      <c r="F28" s="149"/>
      <c r="G28" s="148"/>
      <c r="H28" s="149"/>
      <c r="I28" s="148"/>
      <c r="J28" s="141"/>
      <c r="K28" s="148"/>
      <c r="L28" s="149"/>
      <c r="M28" s="143"/>
      <c r="N28" s="150"/>
      <c r="O28" s="150"/>
      <c r="P28" s="145"/>
      <c r="Q28" s="154"/>
      <c r="R28" s="155" t="n">
        <f aca="false">ABS(Q28-R$7+(IF(Q28&lt;R$7,1)))</f>
        <v>24</v>
      </c>
      <c r="S28" s="154"/>
      <c r="T28" s="155" t="n">
        <f aca="false">ABS(S28-T$7+(IF(S28&lt;T$7,1)))</f>
        <v>58</v>
      </c>
      <c r="U28" s="154"/>
      <c r="V28" s="156" t="n">
        <f aca="false">ABS(U28-V$7+(IF(U28&lt;V$7,1)))</f>
        <v>24</v>
      </c>
      <c r="W28" s="154"/>
      <c r="X28" s="156" t="n">
        <f aca="false">ABS(W28-X$7+(IF(W28&lt;X$7,1)))</f>
        <v>0</v>
      </c>
    </row>
    <row r="29" s="1" customFormat="true" ht="22.7" hidden="false" customHeight="true" outlineLevel="0" collapsed="false">
      <c r="A29" s="12"/>
      <c r="B29" s="12"/>
      <c r="C29" s="51" t="str">
        <f aca="false">C1</f>
        <v>data        18/11/2007</v>
      </c>
      <c r="D29" s="15"/>
      <c r="E29" s="15"/>
      <c r="F29" s="81"/>
      <c r="G29" s="15"/>
      <c r="H29" s="81"/>
      <c r="I29" s="15"/>
      <c r="J29" s="51"/>
      <c r="K29" s="81"/>
      <c r="L29" s="15"/>
      <c r="M29" s="82"/>
      <c r="N29" s="15"/>
      <c r="O29" s="15"/>
      <c r="P29" s="16"/>
      <c r="Q29" s="83"/>
      <c r="R29" s="83"/>
      <c r="S29" s="83"/>
      <c r="T29" s="83"/>
      <c r="U29" s="83"/>
      <c r="V29" s="83"/>
      <c r="W29" s="83"/>
      <c r="X29" s="83"/>
    </row>
    <row r="30" s="1" customFormat="true" ht="19.5" hidden="false" customHeight="true" outlineLevel="0" collapsed="false">
      <c r="A30" s="17"/>
      <c r="B30" s="17"/>
      <c r="C30" s="71" t="str">
        <f aca="false">C2</f>
        <v>località - C.I. del Cormor - Soc. Mitteleuropea di Caccia alla volpe - Mortegliano (Ud)</v>
      </c>
      <c r="D30" s="20"/>
      <c r="E30" s="20"/>
      <c r="F30" s="84"/>
      <c r="G30" s="20"/>
      <c r="H30" s="84"/>
      <c r="I30" s="20"/>
      <c r="J30" s="71"/>
      <c r="K30" s="84"/>
      <c r="L30" s="20"/>
      <c r="M30" s="85" t="s">
        <v>125</v>
      </c>
      <c r="N30" s="85"/>
      <c r="O30" s="85"/>
      <c r="P30" s="85"/>
      <c r="Q30" s="86"/>
      <c r="R30" s="87"/>
      <c r="S30" s="86"/>
      <c r="T30" s="87"/>
      <c r="U30" s="87"/>
      <c r="V30" s="86"/>
      <c r="W30" s="87"/>
      <c r="X30" s="88"/>
    </row>
    <row r="31" s="1" customFormat="true" ht="51" hidden="false" customHeight="true" outlineLevel="0" collapsed="false">
      <c r="A31" s="157" t="str">
        <f aca="false">C4</f>
        <v>tipo di gara  T.R.E.C.            CAT. 4</v>
      </c>
      <c r="B31" s="157"/>
      <c r="C31" s="95"/>
      <c r="D31" s="95"/>
      <c r="E31" s="95"/>
      <c r="F31" s="96"/>
      <c r="G31" s="95"/>
      <c r="H31" s="96"/>
      <c r="I31" s="95"/>
      <c r="J31" s="95"/>
      <c r="K31" s="95"/>
      <c r="L31" s="95"/>
      <c r="M31" s="97" t="s">
        <v>140</v>
      </c>
      <c r="N31" s="97"/>
      <c r="O31" s="97"/>
      <c r="P31" s="97"/>
      <c r="Q31" s="98" t="s">
        <v>141</v>
      </c>
      <c r="R31" s="98"/>
      <c r="S31" s="98"/>
      <c r="T31" s="98"/>
      <c r="U31" s="98"/>
      <c r="V31" s="98"/>
      <c r="W31" s="98"/>
      <c r="X31" s="98"/>
    </row>
    <row r="32" customFormat="false" ht="43.5" hidden="false" customHeight="true" outlineLevel="0" collapsed="false">
      <c r="A32" s="99"/>
      <c r="B32" s="99"/>
      <c r="C32" s="158" t="str">
        <f aca="false">C5</f>
        <v>P.O.R.</v>
      </c>
      <c r="D32" s="101"/>
      <c r="E32" s="102" t="s">
        <v>143</v>
      </c>
      <c r="F32" s="103" t="n">
        <f aca="false">$F$5</f>
        <v>6.63</v>
      </c>
      <c r="G32" s="102" t="s">
        <v>144</v>
      </c>
      <c r="H32" s="103" t="n">
        <f aca="false">$H$5</f>
        <v>4.45</v>
      </c>
      <c r="I32" s="102" t="s">
        <v>145</v>
      </c>
      <c r="J32" s="103" t="n">
        <f aca="false">$J$5</f>
        <v>2.64</v>
      </c>
      <c r="K32" s="102" t="s">
        <v>146</v>
      </c>
      <c r="L32" s="103" t="n">
        <f aca="false">$L$5</f>
        <v>1.33</v>
      </c>
      <c r="M32" s="104" t="str">
        <f aca="false">$M$5</f>
        <v>Lunghezza tratta Km</v>
      </c>
      <c r="N32" s="104"/>
      <c r="O32" s="104"/>
      <c r="P32" s="104"/>
      <c r="Q32" s="105" t="s">
        <v>163</v>
      </c>
      <c r="R32" s="106" t="n">
        <f aca="false">SUM(F32+H32)</f>
        <v>11.08</v>
      </c>
      <c r="S32" s="107" t="s">
        <v>164</v>
      </c>
      <c r="T32" s="159" t="n">
        <f aca="false">SUM(H32+J32)</f>
        <v>7.09</v>
      </c>
      <c r="U32" s="109" t="s">
        <v>151</v>
      </c>
      <c r="V32" s="108" t="n">
        <v>0</v>
      </c>
      <c r="W32" s="109" t="s">
        <v>151</v>
      </c>
      <c r="X32" s="108" t="n">
        <v>0</v>
      </c>
    </row>
    <row r="33" customFormat="false" ht="36.75" hidden="false" customHeight="false" outlineLevel="0" collapsed="false">
      <c r="A33" s="110"/>
      <c r="B33" s="110"/>
      <c r="C33" s="160" t="s">
        <v>152</v>
      </c>
      <c r="D33" s="112" t="e">
        <f aca="false">SUM(F32+H32+J32+L32+#REF!+#REF!+#REF!+#REF!)</f>
        <v>#VALUE!</v>
      </c>
      <c r="E33" s="113"/>
      <c r="F33" s="161" t="n">
        <f aca="false">F6</f>
        <v>7</v>
      </c>
      <c r="G33" s="162"/>
      <c r="H33" s="161" t="n">
        <f aca="false">H6</f>
        <v>8.5</v>
      </c>
      <c r="I33" s="162"/>
      <c r="J33" s="161" t="n">
        <f aca="false">J6</f>
        <v>9.5</v>
      </c>
      <c r="K33" s="162"/>
      <c r="L33" s="161" t="n">
        <f aca="false">L6</f>
        <v>6</v>
      </c>
      <c r="M33" s="115" t="str">
        <f aca="false">$M$6</f>
        <v>Velocità km/h</v>
      </c>
      <c r="N33" s="115"/>
      <c r="O33" s="115"/>
      <c r="P33" s="115"/>
      <c r="Q33" s="116" t="s">
        <v>153</v>
      </c>
      <c r="R33" s="117" t="n">
        <f aca="false">$F$6</f>
        <v>7</v>
      </c>
      <c r="S33" s="118" t="s">
        <v>153</v>
      </c>
      <c r="T33" s="163" t="n">
        <f aca="false">$H$6</f>
        <v>8.5</v>
      </c>
      <c r="U33" s="118" t="s">
        <v>153</v>
      </c>
      <c r="V33" s="119" t="n">
        <f aca="false">$F$6</f>
        <v>7</v>
      </c>
      <c r="W33" s="118" t="s">
        <v>153</v>
      </c>
      <c r="X33" s="119" t="n">
        <f aca="false">$F$6</f>
        <v>7</v>
      </c>
    </row>
    <row r="34" customFormat="false" ht="27.75" hidden="false" customHeight="false" outlineLevel="0" collapsed="false">
      <c r="A34" s="120"/>
      <c r="B34" s="120"/>
      <c r="C34" s="164" t="s">
        <v>155</v>
      </c>
      <c r="D34" s="122" t="e">
        <f aca="false">SUM(F34+H34+J34+L34+#REF!+#REF!+#REF!+#REF!)</f>
        <v>#VALUE!</v>
      </c>
      <c r="E34" s="165"/>
      <c r="F34" s="166" t="n">
        <f aca="false">F7</f>
        <v>57</v>
      </c>
      <c r="G34" s="165"/>
      <c r="H34" s="166" t="n">
        <f aca="false">H7</f>
        <v>31</v>
      </c>
      <c r="I34" s="165"/>
      <c r="J34" s="166" t="n">
        <f aca="false">J7</f>
        <v>17</v>
      </c>
      <c r="K34" s="165"/>
      <c r="L34" s="166" t="n">
        <f aca="false">L7</f>
        <v>13</v>
      </c>
      <c r="M34" s="167" t="str">
        <f aca="false">$M$7</f>
        <v>Tempo ideale min</v>
      </c>
      <c r="N34" s="167"/>
      <c r="O34" s="167"/>
      <c r="P34" s="167"/>
      <c r="Q34" s="126"/>
      <c r="R34" s="127" t="n">
        <f aca="false">(INT(60/R33*R32))+((IF((60/R33*R32)-(INT(60/R33*R32))&gt;0.5,1,0)))</f>
        <v>95</v>
      </c>
      <c r="S34" s="126"/>
      <c r="T34" s="128" t="n">
        <f aca="false">(INT(60/T33*T32))+((IF((60/T33*T32)-(INT(60/T33*T32))&gt;0.5,1,0)))</f>
        <v>50</v>
      </c>
      <c r="U34" s="126"/>
      <c r="V34" s="128" t="n">
        <f aca="false">(INT(60/V33*V32))+((IF((60/V33*V32)-(INT(60/V33*V32))&gt;0.5,1,0)))</f>
        <v>0</v>
      </c>
      <c r="W34" s="126"/>
      <c r="X34" s="128" t="n">
        <f aca="false">(INT(60/X33*X32))+((IF((60/X33*X32)-(INT(60/X33*X32))&gt;0.5,1,0)))</f>
        <v>0</v>
      </c>
    </row>
    <row r="35" customFormat="false" ht="20.1" hidden="false" customHeight="true" outlineLevel="0" collapsed="false">
      <c r="A35" s="129"/>
      <c r="B35" s="129" t="s">
        <v>61</v>
      </c>
      <c r="C35" s="63" t="s">
        <v>62</v>
      </c>
      <c r="D35" s="63" t="s">
        <v>63</v>
      </c>
      <c r="E35" s="130"/>
      <c r="F35" s="131" t="n">
        <v>1</v>
      </c>
      <c r="G35" s="130"/>
      <c r="H35" s="131" t="n">
        <v>2</v>
      </c>
      <c r="I35" s="132"/>
      <c r="J35" s="131" t="n">
        <v>3</v>
      </c>
      <c r="K35" s="132"/>
      <c r="L35" s="131" t="n">
        <v>4</v>
      </c>
      <c r="M35" s="133" t="s">
        <v>157</v>
      </c>
      <c r="N35" s="134" t="s">
        <v>126</v>
      </c>
      <c r="O35" s="134" t="s">
        <v>139</v>
      </c>
      <c r="P35" s="65" t="s">
        <v>158</v>
      </c>
      <c r="Q35" s="135"/>
      <c r="R35" s="136" t="s">
        <v>159</v>
      </c>
      <c r="S35" s="135"/>
      <c r="T35" s="136" t="s">
        <v>165</v>
      </c>
      <c r="U35" s="137"/>
      <c r="V35" s="136" t="s">
        <v>162</v>
      </c>
      <c r="W35" s="137"/>
      <c r="X35" s="136" t="s">
        <v>162</v>
      </c>
    </row>
    <row r="36" customFormat="false" ht="18" hidden="false" customHeight="true" outlineLevel="0" collapsed="false">
      <c r="A36" s="168" t="n">
        <v>21</v>
      </c>
      <c r="B36" s="168" t="n">
        <f aca="false">Iscrizioni!B27</f>
        <v>0</v>
      </c>
      <c r="C36" s="169" t="n">
        <f aca="false">Iscrizioni!C27</f>
        <v>0</v>
      </c>
      <c r="D36" s="169" t="n">
        <f aca="false">Iscrizioni!D27</f>
        <v>0</v>
      </c>
      <c r="E36" s="140"/>
      <c r="F36" s="141" t="n">
        <f aca="false">ABS(E36-F$7+(IF(E36&lt;F$7,1)))</f>
        <v>56</v>
      </c>
      <c r="G36" s="140"/>
      <c r="H36" s="141" t="n">
        <f aca="false">ABS(G36-H$7+(IF(G36&lt;H$7,1)))</f>
        <v>30</v>
      </c>
      <c r="I36" s="140"/>
      <c r="J36" s="141" t="n">
        <f aca="false">ABS(I36-J$7+(IF(I36&lt;J$7,1)))</f>
        <v>16</v>
      </c>
      <c r="K36" s="140"/>
      <c r="L36" s="141" t="n">
        <f aca="false">ABS(K36-L$7+(IF(K36&lt;L$7,1)))</f>
        <v>12</v>
      </c>
      <c r="M36" s="143"/>
      <c r="N36" s="144"/>
      <c r="O36" s="144"/>
      <c r="P36" s="145" t="e">
        <f aca="false">240-(F36+H36+J36+L36+#REF!+#REF!+#REF!+#REF!+M36+N36+O36)</f>
        <v>#VALUE!</v>
      </c>
      <c r="Q36" s="146"/>
      <c r="R36" s="147" t="n">
        <f aca="false">ABS(Q36-R$7+(IF(Q36&lt;R$7,1)))</f>
        <v>24</v>
      </c>
      <c r="S36" s="146"/>
      <c r="T36" s="147" t="n">
        <f aca="false">ABS(S36-T$7+(IF(S36&lt;T$7,1)))</f>
        <v>58</v>
      </c>
      <c r="U36" s="146"/>
      <c r="V36" s="147" t="n">
        <f aca="false">ABS(U36-V$7+(IF(U36&lt;V$7,1)))</f>
        <v>24</v>
      </c>
      <c r="W36" s="146"/>
      <c r="X36" s="147" t="n">
        <f aca="false">ABS(W36-X$7+(IF(W36&lt;X$7,1)))</f>
        <v>0</v>
      </c>
    </row>
    <row r="37" customFormat="false" ht="18" hidden="false" customHeight="true" outlineLevel="0" collapsed="false">
      <c r="A37" s="168" t="n">
        <v>22</v>
      </c>
      <c r="B37" s="168" t="n">
        <f aca="false">Iscrizioni!B28</f>
        <v>0</v>
      </c>
      <c r="C37" s="169" t="n">
        <f aca="false">Iscrizioni!C28</f>
        <v>0</v>
      </c>
      <c r="D37" s="169" t="n">
        <f aca="false">Iscrizioni!D28</f>
        <v>0</v>
      </c>
      <c r="E37" s="140"/>
      <c r="F37" s="141" t="n">
        <f aca="false">ABS(E37-F$7+(IF(E37&lt;F$7,1)))</f>
        <v>56</v>
      </c>
      <c r="G37" s="140"/>
      <c r="H37" s="141" t="n">
        <f aca="false">ABS(G37-H$7+(IF(G37&lt;H$7,1)))</f>
        <v>30</v>
      </c>
      <c r="I37" s="140"/>
      <c r="J37" s="141" t="n">
        <f aca="false">ABS(I37-J$7+(IF(I37&lt;J$7,1)))</f>
        <v>16</v>
      </c>
      <c r="K37" s="140"/>
      <c r="L37" s="141" t="n">
        <f aca="false">ABS(K37-L$7+(IF(K37&lt;L$7,1)))</f>
        <v>12</v>
      </c>
      <c r="M37" s="143"/>
      <c r="N37" s="144"/>
      <c r="O37" s="144"/>
      <c r="P37" s="145" t="e">
        <f aca="false">240-(F37+H37+J37+L37+#REF!+#REF!+#REF!+#REF!+M37+N37+O37)</f>
        <v>#VALUE!</v>
      </c>
      <c r="Q37" s="146"/>
      <c r="R37" s="147" t="n">
        <f aca="false">ABS(Q37-R$7+(IF(Q37&lt;R$7,1)))</f>
        <v>24</v>
      </c>
      <c r="S37" s="146"/>
      <c r="T37" s="147" t="n">
        <f aca="false">ABS(S37-T$7+(IF(S37&lt;T$7,1)))</f>
        <v>58</v>
      </c>
      <c r="U37" s="146"/>
      <c r="V37" s="147" t="n">
        <f aca="false">ABS(U37-V$7+(IF(U37&lt;V$7,1)))</f>
        <v>24</v>
      </c>
      <c r="W37" s="146"/>
      <c r="X37" s="147" t="n">
        <f aca="false">ABS(W37-X$7+(IF(W37&lt;X$7,1)))</f>
        <v>0</v>
      </c>
    </row>
    <row r="38" customFormat="false" ht="18" hidden="false" customHeight="true" outlineLevel="0" collapsed="false">
      <c r="A38" s="168" t="n">
        <v>23</v>
      </c>
      <c r="B38" s="168" t="n">
        <f aca="false">Iscrizioni!B29</f>
        <v>0</v>
      </c>
      <c r="C38" s="169" t="n">
        <f aca="false">Iscrizioni!C29</f>
        <v>0</v>
      </c>
      <c r="D38" s="169" t="n">
        <f aca="false">Iscrizioni!D29</f>
        <v>0</v>
      </c>
      <c r="E38" s="140"/>
      <c r="F38" s="141" t="n">
        <f aca="false">ABS(E38-F$7+(IF(E38&lt;F$7,1)))</f>
        <v>56</v>
      </c>
      <c r="G38" s="140"/>
      <c r="H38" s="141" t="n">
        <f aca="false">ABS(G38-H$7+(IF(G38&lt;H$7,1)))</f>
        <v>30</v>
      </c>
      <c r="I38" s="140"/>
      <c r="J38" s="141" t="n">
        <f aca="false">ABS(I38-J$7+(IF(I38&lt;J$7,1)))</f>
        <v>16</v>
      </c>
      <c r="K38" s="140"/>
      <c r="L38" s="141" t="n">
        <f aca="false">ABS(K38-L$7+(IF(K38&lt;L$7,1)))</f>
        <v>12</v>
      </c>
      <c r="M38" s="143"/>
      <c r="N38" s="144"/>
      <c r="O38" s="144"/>
      <c r="P38" s="145" t="e">
        <f aca="false">240-(F38+H38+J38+L38+#REF!+#REF!+#REF!+#REF!+M38+N38+O38)</f>
        <v>#VALUE!</v>
      </c>
      <c r="Q38" s="146"/>
      <c r="R38" s="147" t="n">
        <f aca="false">ABS(Q38-R$7+(IF(Q38&lt;R$7,1)))</f>
        <v>24</v>
      </c>
      <c r="S38" s="146"/>
      <c r="T38" s="147" t="n">
        <f aca="false">ABS(S38-T$7+(IF(S38&lt;T$7,1)))</f>
        <v>58</v>
      </c>
      <c r="U38" s="146"/>
      <c r="V38" s="147" t="n">
        <f aca="false">ABS(U38-V$7+(IF(U38&lt;V$7,1)))</f>
        <v>24</v>
      </c>
      <c r="W38" s="146"/>
      <c r="X38" s="147" t="n">
        <f aca="false">ABS(W38-X$7+(IF(W38&lt;X$7,1)))</f>
        <v>0</v>
      </c>
    </row>
    <row r="39" customFormat="false" ht="18" hidden="false" customHeight="true" outlineLevel="0" collapsed="false">
      <c r="A39" s="168" t="n">
        <v>24</v>
      </c>
      <c r="B39" s="168" t="n">
        <f aca="false">Iscrizioni!B30</f>
        <v>0</v>
      </c>
      <c r="C39" s="169" t="n">
        <f aca="false">Iscrizioni!C30</f>
        <v>0</v>
      </c>
      <c r="D39" s="169" t="n">
        <f aca="false">Iscrizioni!D30</f>
        <v>0</v>
      </c>
      <c r="E39" s="140"/>
      <c r="F39" s="141" t="n">
        <f aca="false">ABS(E39-F$7+(IF(E39&lt;F$7,1)))</f>
        <v>56</v>
      </c>
      <c r="G39" s="140"/>
      <c r="H39" s="141" t="n">
        <f aca="false">ABS(G39-H$7+(IF(G39&lt;H$7,1)))</f>
        <v>30</v>
      </c>
      <c r="I39" s="140"/>
      <c r="J39" s="141" t="n">
        <f aca="false">ABS(I39-J$7+(IF(I39&lt;J$7,1)))</f>
        <v>16</v>
      </c>
      <c r="K39" s="140"/>
      <c r="L39" s="141" t="n">
        <f aca="false">ABS(K39-L$7+(IF(K39&lt;L$7,1)))</f>
        <v>12</v>
      </c>
      <c r="M39" s="143"/>
      <c r="N39" s="144"/>
      <c r="O39" s="144"/>
      <c r="P39" s="145" t="e">
        <f aca="false">240-(F39+H39+J39+L39+#REF!+#REF!+#REF!+#REF!+M39+N39+O39)</f>
        <v>#VALUE!</v>
      </c>
      <c r="Q39" s="146"/>
      <c r="R39" s="147" t="n">
        <f aca="false">ABS(Q39-R$7+(IF(Q39&lt;R$7,1)))</f>
        <v>24</v>
      </c>
      <c r="S39" s="146"/>
      <c r="T39" s="147" t="n">
        <f aca="false">ABS(S39-T$7+(IF(S39&lt;T$7,1)))</f>
        <v>58</v>
      </c>
      <c r="U39" s="146"/>
      <c r="V39" s="147" t="n">
        <f aca="false">ABS(U39-V$7+(IF(U39&lt;V$7,1)))</f>
        <v>24</v>
      </c>
      <c r="W39" s="146"/>
      <c r="X39" s="147" t="n">
        <f aca="false">ABS(W39-X$7+(IF(W39&lt;X$7,1)))</f>
        <v>0</v>
      </c>
    </row>
    <row r="40" customFormat="false" ht="18" hidden="false" customHeight="true" outlineLevel="0" collapsed="false">
      <c r="A40" s="168" t="n">
        <v>25</v>
      </c>
      <c r="B40" s="168" t="n">
        <f aca="false">Iscrizioni!B31</f>
        <v>0</v>
      </c>
      <c r="C40" s="169" t="n">
        <f aca="false">Iscrizioni!C31</f>
        <v>0</v>
      </c>
      <c r="D40" s="169" t="n">
        <f aca="false">Iscrizioni!D31</f>
        <v>0</v>
      </c>
      <c r="E40" s="140"/>
      <c r="F40" s="141" t="n">
        <f aca="false">ABS(E40-F$7+(IF(E40&lt;F$7,1)))</f>
        <v>56</v>
      </c>
      <c r="G40" s="140"/>
      <c r="H40" s="141" t="n">
        <f aca="false">ABS(G40-H$7+(IF(G40&lt;H$7,1)))</f>
        <v>30</v>
      </c>
      <c r="I40" s="140"/>
      <c r="J40" s="141" t="n">
        <f aca="false">ABS(I40-J$7+(IF(I40&lt;J$7,1)))</f>
        <v>16</v>
      </c>
      <c r="K40" s="140"/>
      <c r="L40" s="141" t="n">
        <f aca="false">ABS(K40-L$7+(IF(K40&lt;L$7,1)))</f>
        <v>12</v>
      </c>
      <c r="M40" s="143"/>
      <c r="N40" s="144"/>
      <c r="O40" s="144"/>
      <c r="P40" s="145" t="e">
        <f aca="false">240-(F40+H40+J40+L40+#REF!+#REF!+#REF!+#REF!+M40+N40+O40)</f>
        <v>#VALUE!</v>
      </c>
      <c r="Q40" s="146"/>
      <c r="R40" s="147" t="n">
        <f aca="false">ABS(Q40-R$7+(IF(Q40&lt;R$7,1)))</f>
        <v>24</v>
      </c>
      <c r="S40" s="146"/>
      <c r="T40" s="147" t="n">
        <f aca="false">ABS(S40-T$7+(IF(S40&lt;T$7,1)))</f>
        <v>58</v>
      </c>
      <c r="U40" s="146"/>
      <c r="V40" s="147" t="n">
        <f aca="false">ABS(U40-V$7+(IF(U40&lt;V$7,1)))</f>
        <v>24</v>
      </c>
      <c r="W40" s="146"/>
      <c r="X40" s="147" t="n">
        <f aca="false">ABS(W40-X$7+(IF(W40&lt;X$7,1)))</f>
        <v>0</v>
      </c>
    </row>
    <row r="41" customFormat="false" ht="18" hidden="false" customHeight="true" outlineLevel="0" collapsed="false">
      <c r="A41" s="168" t="n">
        <v>26</v>
      </c>
      <c r="B41" s="168" t="n">
        <f aca="false">Iscrizioni!B32</f>
        <v>0</v>
      </c>
      <c r="C41" s="169" t="n">
        <f aca="false">Iscrizioni!C32</f>
        <v>0</v>
      </c>
      <c r="D41" s="169" t="n">
        <f aca="false">Iscrizioni!D32</f>
        <v>0</v>
      </c>
      <c r="E41" s="140"/>
      <c r="F41" s="141" t="n">
        <f aca="false">ABS(E41-F$7+(IF(E41&lt;F$7,1)))</f>
        <v>56</v>
      </c>
      <c r="G41" s="140"/>
      <c r="H41" s="141" t="n">
        <f aca="false">ABS(G41-H$7+(IF(G41&lt;H$7,1)))</f>
        <v>30</v>
      </c>
      <c r="I41" s="140"/>
      <c r="J41" s="141" t="n">
        <f aca="false">ABS(I41-J$7+(IF(I41&lt;J$7,1)))</f>
        <v>16</v>
      </c>
      <c r="K41" s="140"/>
      <c r="L41" s="141" t="n">
        <f aca="false">ABS(K41-L$7+(IF(K41&lt;L$7,1)))</f>
        <v>12</v>
      </c>
      <c r="M41" s="143"/>
      <c r="N41" s="144"/>
      <c r="O41" s="144"/>
      <c r="P41" s="145" t="e">
        <f aca="false">240-(F41+H41+J41+L41+#REF!+#REF!+#REF!+#REF!+M41+N41+O41)</f>
        <v>#VALUE!</v>
      </c>
      <c r="Q41" s="146"/>
      <c r="R41" s="147" t="n">
        <f aca="false">ABS(Q41-R$7+(IF(Q41&lt;R$7,1)))</f>
        <v>24</v>
      </c>
      <c r="S41" s="146"/>
      <c r="T41" s="147" t="n">
        <f aca="false">ABS(S41-T$7+(IF(S41&lt;T$7,1)))</f>
        <v>58</v>
      </c>
      <c r="U41" s="146"/>
      <c r="V41" s="147" t="n">
        <f aca="false">ABS(U41-V$7+(IF(U41&lt;V$7,1)))</f>
        <v>24</v>
      </c>
      <c r="W41" s="146"/>
      <c r="X41" s="147" t="n">
        <f aca="false">ABS(W41-X$7+(IF(W41&lt;X$7,1)))</f>
        <v>0</v>
      </c>
    </row>
    <row r="42" customFormat="false" ht="18" hidden="false" customHeight="true" outlineLevel="0" collapsed="false">
      <c r="A42" s="168" t="n">
        <v>27</v>
      </c>
      <c r="B42" s="168" t="n">
        <f aca="false">Iscrizioni!B33</f>
        <v>0</v>
      </c>
      <c r="C42" s="169" t="n">
        <f aca="false">Iscrizioni!C33</f>
        <v>0</v>
      </c>
      <c r="D42" s="169" t="n">
        <f aca="false">Iscrizioni!D33</f>
        <v>0</v>
      </c>
      <c r="E42" s="140"/>
      <c r="F42" s="141" t="n">
        <f aca="false">ABS(E42-F$7+(IF(E42&lt;F$7,1)))</f>
        <v>56</v>
      </c>
      <c r="G42" s="140"/>
      <c r="H42" s="141" t="n">
        <f aca="false">ABS(G42-H$7+(IF(G42&lt;H$7,1)))</f>
        <v>30</v>
      </c>
      <c r="I42" s="140"/>
      <c r="J42" s="141" t="n">
        <f aca="false">ABS(I42-J$7+(IF(I42&lt;J$7,1)))</f>
        <v>16</v>
      </c>
      <c r="K42" s="140"/>
      <c r="L42" s="141" t="n">
        <f aca="false">ABS(K42-L$7+(IF(K42&lt;L$7,1)))</f>
        <v>12</v>
      </c>
      <c r="M42" s="143"/>
      <c r="N42" s="144"/>
      <c r="O42" s="144"/>
      <c r="P42" s="145" t="e">
        <f aca="false">240-(F42+H42+J42+L42+#REF!+#REF!+#REF!+#REF!+M42+N42+O42)</f>
        <v>#VALUE!</v>
      </c>
      <c r="Q42" s="146"/>
      <c r="R42" s="147" t="n">
        <f aca="false">ABS(Q42-R$7+(IF(Q42&lt;R$7,1)))</f>
        <v>24</v>
      </c>
      <c r="S42" s="146"/>
      <c r="T42" s="147" t="n">
        <f aca="false">ABS(S42-T$7+(IF(S42&lt;T$7,1)))</f>
        <v>58</v>
      </c>
      <c r="U42" s="146"/>
      <c r="V42" s="147" t="n">
        <f aca="false">ABS(U42-V$7+(IF(U42&lt;V$7,1)))</f>
        <v>24</v>
      </c>
      <c r="W42" s="146"/>
      <c r="X42" s="147" t="n">
        <f aca="false">ABS(W42-X$7+(IF(W42&lt;X$7,1)))</f>
        <v>0</v>
      </c>
    </row>
    <row r="43" customFormat="false" ht="18" hidden="false" customHeight="true" outlineLevel="0" collapsed="false">
      <c r="A43" s="168" t="n">
        <v>28</v>
      </c>
      <c r="B43" s="168" t="n">
        <f aca="false">Iscrizioni!B34</f>
        <v>0</v>
      </c>
      <c r="C43" s="169" t="n">
        <f aca="false">Iscrizioni!C34</f>
        <v>0</v>
      </c>
      <c r="D43" s="169" t="n">
        <f aca="false">Iscrizioni!D34</f>
        <v>0</v>
      </c>
      <c r="E43" s="140"/>
      <c r="F43" s="141" t="n">
        <f aca="false">ABS(E43-F$7+(IF(E43&lt;F$7,1)))</f>
        <v>56</v>
      </c>
      <c r="G43" s="140"/>
      <c r="H43" s="141" t="n">
        <f aca="false">ABS(G43-H$7+(IF(G43&lt;H$7,1)))</f>
        <v>30</v>
      </c>
      <c r="I43" s="140"/>
      <c r="J43" s="141" t="n">
        <f aca="false">ABS(I43-J$7+(IF(I43&lt;J$7,1)))</f>
        <v>16</v>
      </c>
      <c r="K43" s="140"/>
      <c r="L43" s="141" t="n">
        <f aca="false">ABS(K43-L$7+(IF(K43&lt;L$7,1)))</f>
        <v>12</v>
      </c>
      <c r="M43" s="143"/>
      <c r="N43" s="144"/>
      <c r="O43" s="144"/>
      <c r="P43" s="145" t="e">
        <f aca="false">240-(F43+H43+J43+L43+#REF!+#REF!+#REF!+#REF!+M43+N43+O43)</f>
        <v>#VALUE!</v>
      </c>
      <c r="Q43" s="146"/>
      <c r="R43" s="147" t="n">
        <f aca="false">ABS(Q43-R$7+(IF(Q43&lt;R$7,1)))</f>
        <v>24</v>
      </c>
      <c r="S43" s="146"/>
      <c r="T43" s="147" t="n">
        <f aca="false">ABS(S43-T$7+(IF(S43&lt;T$7,1)))</f>
        <v>58</v>
      </c>
      <c r="U43" s="146"/>
      <c r="V43" s="147" t="n">
        <f aca="false">ABS(U43-V$7+(IF(U43&lt;V$7,1)))</f>
        <v>24</v>
      </c>
      <c r="W43" s="146"/>
      <c r="X43" s="147" t="n">
        <f aca="false">ABS(W43-X$7+(IF(W43&lt;X$7,1)))</f>
        <v>0</v>
      </c>
    </row>
    <row r="44" customFormat="false" ht="18" hidden="false" customHeight="true" outlineLevel="0" collapsed="false">
      <c r="A44" s="168" t="n">
        <v>29</v>
      </c>
      <c r="B44" s="168" t="n">
        <f aca="false">Iscrizioni!B35</f>
        <v>0</v>
      </c>
      <c r="C44" s="169" t="n">
        <f aca="false">Iscrizioni!C35</f>
        <v>0</v>
      </c>
      <c r="D44" s="169" t="n">
        <f aca="false">Iscrizioni!D35</f>
        <v>0</v>
      </c>
      <c r="E44" s="140"/>
      <c r="F44" s="141" t="n">
        <f aca="false">ABS(E44-F$7+(IF(E44&lt;F$7,1)))</f>
        <v>56</v>
      </c>
      <c r="G44" s="140"/>
      <c r="H44" s="141" t="n">
        <f aca="false">ABS(G44-H$7+(IF(G44&lt;H$7,1)))</f>
        <v>30</v>
      </c>
      <c r="I44" s="140"/>
      <c r="J44" s="141" t="n">
        <f aca="false">ABS(I44-J$7+(IF(I44&lt;J$7,1)))</f>
        <v>16</v>
      </c>
      <c r="K44" s="140"/>
      <c r="L44" s="141" t="n">
        <f aca="false">ABS(K44-L$7+(IF(K44&lt;L$7,1)))</f>
        <v>12</v>
      </c>
      <c r="M44" s="143"/>
      <c r="N44" s="144"/>
      <c r="O44" s="144"/>
      <c r="P44" s="145" t="e">
        <f aca="false">240-(F44+H44+J44+L44+#REF!+#REF!+#REF!+#REF!+M44+N44+O44)</f>
        <v>#VALUE!</v>
      </c>
      <c r="Q44" s="146"/>
      <c r="R44" s="147" t="n">
        <f aca="false">ABS(Q44-R$7+(IF(Q44&lt;R$7,1)))</f>
        <v>24</v>
      </c>
      <c r="S44" s="146"/>
      <c r="T44" s="147" t="n">
        <f aca="false">ABS(S44-T$7+(IF(S44&lt;T$7,1)))</f>
        <v>58</v>
      </c>
      <c r="U44" s="146"/>
      <c r="V44" s="147" t="n">
        <f aca="false">ABS(U44-V$7+(IF(U44&lt;V$7,1)))</f>
        <v>24</v>
      </c>
      <c r="W44" s="146"/>
      <c r="X44" s="147" t="n">
        <f aca="false">ABS(W44-X$7+(IF(W44&lt;X$7,1)))</f>
        <v>0</v>
      </c>
    </row>
    <row r="45" customFormat="false" ht="18" hidden="false" customHeight="true" outlineLevel="0" collapsed="false">
      <c r="A45" s="168" t="n">
        <v>30</v>
      </c>
      <c r="B45" s="168" t="n">
        <f aca="false">Iscrizioni!B36</f>
        <v>30</v>
      </c>
      <c r="C45" s="169" t="n">
        <f aca="false">Iscrizioni!C36</f>
        <v>30</v>
      </c>
      <c r="D45" s="169" t="n">
        <f aca="false">Iscrizioni!D36</f>
        <v>30</v>
      </c>
      <c r="E45" s="140"/>
      <c r="F45" s="141" t="n">
        <f aca="false">ABS(E45-F$7+(IF(E45&lt;F$7,1)))</f>
        <v>56</v>
      </c>
      <c r="G45" s="140"/>
      <c r="H45" s="141" t="n">
        <f aca="false">ABS(G45-H$7+(IF(G45&lt;H$7,1)))</f>
        <v>30</v>
      </c>
      <c r="I45" s="140"/>
      <c r="J45" s="141" t="n">
        <f aca="false">ABS(I45-J$7+(IF(I45&lt;J$7,1)))</f>
        <v>16</v>
      </c>
      <c r="K45" s="140"/>
      <c r="L45" s="141" t="n">
        <f aca="false">ABS(K45-L$7+(IF(K45&lt;L$7,1)))</f>
        <v>12</v>
      </c>
      <c r="M45" s="143"/>
      <c r="N45" s="144"/>
      <c r="O45" s="144"/>
      <c r="P45" s="145" t="e">
        <f aca="false">240-(F45+H45+J45+L45+#REF!+#REF!+#REF!+#REF!+M45+N45+O45)</f>
        <v>#VALUE!</v>
      </c>
      <c r="Q45" s="146"/>
      <c r="R45" s="147" t="n">
        <f aca="false">ABS(Q45-R$7+(IF(Q45&lt;R$7,1)))</f>
        <v>24</v>
      </c>
      <c r="S45" s="146"/>
      <c r="T45" s="147" t="n">
        <f aca="false">ABS(S45-T$7+(IF(S45&lt;T$7,1)))</f>
        <v>58</v>
      </c>
      <c r="U45" s="146"/>
      <c r="V45" s="147" t="n">
        <f aca="false">ABS(U45-V$7+(IF(U45&lt;V$7,1)))</f>
        <v>24</v>
      </c>
      <c r="W45" s="146"/>
      <c r="X45" s="147" t="n">
        <f aca="false">ABS(W45-X$7+(IF(W45&lt;X$7,1)))</f>
        <v>0</v>
      </c>
    </row>
    <row r="46" customFormat="false" ht="18" hidden="false" customHeight="true" outlineLevel="0" collapsed="false">
      <c r="A46" s="168" t="n">
        <v>31</v>
      </c>
      <c r="B46" s="168" t="n">
        <f aca="false">Iscrizioni!B43</f>
        <v>31</v>
      </c>
      <c r="C46" s="169" t="n">
        <f aca="false">Iscrizioni!C43</f>
        <v>31</v>
      </c>
      <c r="D46" s="169" t="n">
        <f aca="false">Iscrizioni!D43</f>
        <v>31</v>
      </c>
      <c r="E46" s="140"/>
      <c r="F46" s="141" t="n">
        <f aca="false">ABS(E46-F$7+(IF(E46&lt;F$7,1)))</f>
        <v>56</v>
      </c>
      <c r="G46" s="140"/>
      <c r="H46" s="141" t="n">
        <f aca="false">ABS(G46-H$7+(IF(G46&lt;H$7,1)))</f>
        <v>30</v>
      </c>
      <c r="I46" s="140"/>
      <c r="J46" s="141" t="n">
        <f aca="false">ABS(I46-J$7+(IF(I46&lt;J$7,1)))</f>
        <v>16</v>
      </c>
      <c r="K46" s="140"/>
      <c r="L46" s="141" t="n">
        <f aca="false">ABS(K46-L$7+(IF(K46&lt;L$7,1)))</f>
        <v>12</v>
      </c>
      <c r="M46" s="143"/>
      <c r="N46" s="144"/>
      <c r="O46" s="144"/>
      <c r="P46" s="145" t="e">
        <f aca="false">240-(F46+H46+J46+L46+#REF!+#REF!+#REF!+#REF!+M46+N46+O46)</f>
        <v>#VALUE!</v>
      </c>
      <c r="Q46" s="146"/>
      <c r="R46" s="147" t="n">
        <f aca="false">ABS(Q46-R$7+(IF(Q46&lt;R$7,1)))</f>
        <v>24</v>
      </c>
      <c r="S46" s="146"/>
      <c r="T46" s="147" t="n">
        <f aca="false">ABS(S46-T$7+(IF(S46&lt;T$7,1)))</f>
        <v>58</v>
      </c>
      <c r="U46" s="146"/>
      <c r="V46" s="147" t="n">
        <f aca="false">ABS(U46-V$7+(IF(U46&lt;V$7,1)))</f>
        <v>24</v>
      </c>
      <c r="W46" s="146"/>
      <c r="X46" s="147" t="n">
        <f aca="false">ABS(W46-X$7+(IF(W46&lt;X$7,1)))</f>
        <v>0</v>
      </c>
    </row>
    <row r="47" customFormat="false" ht="18" hidden="false" customHeight="true" outlineLevel="0" collapsed="false">
      <c r="A47" s="168" t="n">
        <v>32</v>
      </c>
      <c r="B47" s="168" t="n">
        <f aca="false">Iscrizioni!B44</f>
        <v>0</v>
      </c>
      <c r="C47" s="169" t="n">
        <f aca="false">Iscrizioni!C44</f>
        <v>0</v>
      </c>
      <c r="D47" s="169" t="n">
        <f aca="false">Iscrizioni!D44</f>
        <v>0</v>
      </c>
      <c r="E47" s="140"/>
      <c r="F47" s="141" t="n">
        <f aca="false">ABS(E47-F$7+(IF(E47&lt;F$7,1)))</f>
        <v>56</v>
      </c>
      <c r="G47" s="140"/>
      <c r="H47" s="141" t="n">
        <f aca="false">ABS(G47-H$7+(IF(G47&lt;H$7,1)))</f>
        <v>30</v>
      </c>
      <c r="I47" s="140"/>
      <c r="J47" s="141" t="n">
        <f aca="false">ABS(I47-J$7+(IF(I47&lt;J$7,1)))</f>
        <v>16</v>
      </c>
      <c r="K47" s="140"/>
      <c r="L47" s="141" t="n">
        <f aca="false">ABS(K47-L$7+(IF(K47&lt;L$7,1)))</f>
        <v>12</v>
      </c>
      <c r="M47" s="143"/>
      <c r="N47" s="144"/>
      <c r="O47" s="144"/>
      <c r="P47" s="145" t="e">
        <f aca="false">240-(F47+H47+J47+L47+#REF!+#REF!+#REF!+#REF!+M47+N47+O47)</f>
        <v>#VALUE!</v>
      </c>
      <c r="Q47" s="146"/>
      <c r="R47" s="147" t="n">
        <f aca="false">ABS(Q47-R$7+(IF(Q47&lt;R$7,1)))</f>
        <v>24</v>
      </c>
      <c r="S47" s="146"/>
      <c r="T47" s="147" t="n">
        <f aca="false">ABS(S47-T$7+(IF(S47&lt;T$7,1)))</f>
        <v>58</v>
      </c>
      <c r="U47" s="146"/>
      <c r="V47" s="147" t="n">
        <f aca="false">ABS(U47-V$7+(IF(U47&lt;V$7,1)))</f>
        <v>24</v>
      </c>
      <c r="W47" s="146"/>
      <c r="X47" s="147" t="n">
        <f aca="false">ABS(W47-X$7+(IF(W47&lt;X$7,1)))</f>
        <v>0</v>
      </c>
    </row>
    <row r="48" customFormat="false" ht="18" hidden="false" customHeight="true" outlineLevel="0" collapsed="false">
      <c r="A48" s="168" t="n">
        <v>33</v>
      </c>
      <c r="B48" s="168" t="n">
        <f aca="false">Iscrizioni!B45</f>
        <v>0</v>
      </c>
      <c r="C48" s="169" t="n">
        <f aca="false">Iscrizioni!C45</f>
        <v>0</v>
      </c>
      <c r="D48" s="169" t="n">
        <f aca="false">Iscrizioni!D45</f>
        <v>0</v>
      </c>
      <c r="E48" s="140"/>
      <c r="F48" s="141" t="n">
        <f aca="false">ABS(E48-F$7+(IF(E48&lt;F$7,1)))</f>
        <v>56</v>
      </c>
      <c r="G48" s="140"/>
      <c r="H48" s="141" t="n">
        <f aca="false">ABS(G48-H$7+(IF(G48&lt;H$7,1)))</f>
        <v>30</v>
      </c>
      <c r="I48" s="140"/>
      <c r="J48" s="141" t="n">
        <f aca="false">ABS(I48-J$7+(IF(I48&lt;J$7,1)))</f>
        <v>16</v>
      </c>
      <c r="K48" s="140"/>
      <c r="L48" s="141" t="n">
        <f aca="false">ABS(K48-L$7+(IF(K48&lt;L$7,1)))</f>
        <v>12</v>
      </c>
      <c r="M48" s="143"/>
      <c r="N48" s="144"/>
      <c r="O48" s="144"/>
      <c r="P48" s="145" t="e">
        <f aca="false">240-(F48+H48+J48+L48+#REF!+#REF!+#REF!+#REF!+M48+N48+O48)</f>
        <v>#VALUE!</v>
      </c>
      <c r="Q48" s="146"/>
      <c r="R48" s="147" t="n">
        <f aca="false">ABS(Q48-R$7+(IF(Q48&lt;R$7,1)))</f>
        <v>24</v>
      </c>
      <c r="S48" s="146"/>
      <c r="T48" s="147" t="n">
        <f aca="false">ABS(S48-T$7+(IF(S48&lt;T$7,1)))</f>
        <v>58</v>
      </c>
      <c r="U48" s="146"/>
      <c r="V48" s="147" t="n">
        <f aca="false">ABS(U48-V$7+(IF(U48&lt;V$7,1)))</f>
        <v>24</v>
      </c>
      <c r="W48" s="146"/>
      <c r="X48" s="147" t="n">
        <f aca="false">ABS(W48-X$7+(IF(W48&lt;X$7,1)))</f>
        <v>0</v>
      </c>
    </row>
    <row r="49" customFormat="false" ht="18" hidden="false" customHeight="true" outlineLevel="0" collapsed="false">
      <c r="A49" s="168" t="n">
        <v>34</v>
      </c>
      <c r="B49" s="168" t="n">
        <f aca="false">Iscrizioni!B46</f>
        <v>0</v>
      </c>
      <c r="C49" s="169" t="n">
        <f aca="false">Iscrizioni!C46</f>
        <v>0</v>
      </c>
      <c r="D49" s="169" t="n">
        <f aca="false">Iscrizioni!D46</f>
        <v>0</v>
      </c>
      <c r="E49" s="140"/>
      <c r="F49" s="141" t="n">
        <f aca="false">ABS(E49-F$7+(IF(E49&lt;F$7,1)))</f>
        <v>56</v>
      </c>
      <c r="G49" s="140"/>
      <c r="H49" s="141" t="n">
        <f aca="false">ABS(G49-H$7+(IF(G49&lt;H$7,1)))</f>
        <v>30</v>
      </c>
      <c r="I49" s="140"/>
      <c r="J49" s="141" t="n">
        <f aca="false">ABS(I49-J$7+(IF(I49&lt;J$7,1)))</f>
        <v>16</v>
      </c>
      <c r="K49" s="140"/>
      <c r="L49" s="141" t="n">
        <f aca="false">ABS(K49-L$7+(IF(K49&lt;L$7,1)))</f>
        <v>12</v>
      </c>
      <c r="M49" s="143"/>
      <c r="N49" s="144"/>
      <c r="O49" s="144"/>
      <c r="P49" s="145" t="e">
        <f aca="false">240-(F49+H49+J49+L49+#REF!+#REF!+#REF!+#REF!+M49+N49+O49)</f>
        <v>#VALUE!</v>
      </c>
      <c r="Q49" s="146"/>
      <c r="R49" s="147" t="n">
        <f aca="false">ABS(Q49-R$7+(IF(Q49&lt;R$7,1)))</f>
        <v>24</v>
      </c>
      <c r="S49" s="146"/>
      <c r="T49" s="147" t="n">
        <f aca="false">ABS(S49-T$7+(IF(S49&lt;T$7,1)))</f>
        <v>58</v>
      </c>
      <c r="U49" s="146"/>
      <c r="V49" s="147" t="n">
        <f aca="false">ABS(U49-V$7+(IF(U49&lt;V$7,1)))</f>
        <v>24</v>
      </c>
      <c r="W49" s="146"/>
      <c r="X49" s="147" t="n">
        <f aca="false">ABS(W49-X$7+(IF(W49&lt;X$7,1)))</f>
        <v>0</v>
      </c>
    </row>
    <row r="50" customFormat="false" ht="18" hidden="false" customHeight="true" outlineLevel="0" collapsed="false">
      <c r="A50" s="168" t="n">
        <v>35</v>
      </c>
      <c r="B50" s="168" t="n">
        <f aca="false">Iscrizioni!B47</f>
        <v>0</v>
      </c>
      <c r="C50" s="169" t="n">
        <f aca="false">Iscrizioni!C47</f>
        <v>0</v>
      </c>
      <c r="D50" s="169" t="n">
        <f aca="false">Iscrizioni!D47</f>
        <v>0</v>
      </c>
      <c r="E50" s="140"/>
      <c r="F50" s="141" t="n">
        <f aca="false">ABS(E50-F$7+(IF(E50&lt;F$7,1)))</f>
        <v>56</v>
      </c>
      <c r="G50" s="140"/>
      <c r="H50" s="141" t="n">
        <f aca="false">ABS(G50-H$7+(IF(G50&lt;H$7,1)))</f>
        <v>30</v>
      </c>
      <c r="I50" s="140"/>
      <c r="J50" s="141" t="n">
        <f aca="false">ABS(I50-J$7+(IF(I50&lt;J$7,1)))</f>
        <v>16</v>
      </c>
      <c r="K50" s="140"/>
      <c r="L50" s="141" t="n">
        <f aca="false">ABS(K50-L$7+(IF(K50&lt;L$7,1)))</f>
        <v>12</v>
      </c>
      <c r="M50" s="143"/>
      <c r="N50" s="144"/>
      <c r="O50" s="144"/>
      <c r="P50" s="145" t="e">
        <f aca="false">240-(F50+H50+J50+L50+#REF!+#REF!+#REF!+#REF!+M50+N50+O50)</f>
        <v>#VALUE!</v>
      </c>
      <c r="Q50" s="146"/>
      <c r="R50" s="147" t="n">
        <f aca="false">ABS(Q50-R$7+(IF(Q50&lt;R$7,1)))</f>
        <v>24</v>
      </c>
      <c r="S50" s="146"/>
      <c r="T50" s="147" t="n">
        <f aca="false">ABS(S50-T$7+(IF(S50&lt;T$7,1)))</f>
        <v>58</v>
      </c>
      <c r="U50" s="146"/>
      <c r="V50" s="147" t="n">
        <f aca="false">ABS(U50-V$7+(IF(U50&lt;V$7,1)))</f>
        <v>24</v>
      </c>
      <c r="W50" s="146"/>
      <c r="X50" s="147" t="n">
        <f aca="false">ABS(W50-X$7+(IF(W50&lt;X$7,1)))</f>
        <v>0</v>
      </c>
    </row>
    <row r="51" customFormat="false" ht="18" hidden="false" customHeight="true" outlineLevel="0" collapsed="false">
      <c r="A51" s="168" t="n">
        <v>36</v>
      </c>
      <c r="B51" s="168" t="n">
        <f aca="false">Iscrizioni!B48</f>
        <v>0</v>
      </c>
      <c r="C51" s="169" t="n">
        <f aca="false">Iscrizioni!C48</f>
        <v>0</v>
      </c>
      <c r="D51" s="169" t="n">
        <f aca="false">Iscrizioni!D48</f>
        <v>0</v>
      </c>
      <c r="E51" s="140"/>
      <c r="F51" s="141" t="n">
        <f aca="false">ABS(E51-F$7+(IF(E51&lt;F$7,1)))</f>
        <v>56</v>
      </c>
      <c r="G51" s="140"/>
      <c r="H51" s="141" t="n">
        <f aca="false">ABS(G51-H$7+(IF(G51&lt;H$7,1)))</f>
        <v>30</v>
      </c>
      <c r="I51" s="140"/>
      <c r="J51" s="141" t="n">
        <f aca="false">ABS(I51-J$7+(IF(I51&lt;J$7,1)))</f>
        <v>16</v>
      </c>
      <c r="K51" s="140"/>
      <c r="L51" s="141" t="n">
        <f aca="false">ABS(K51-L$7+(IF(K51&lt;L$7,1)))</f>
        <v>12</v>
      </c>
      <c r="M51" s="143"/>
      <c r="N51" s="144"/>
      <c r="O51" s="144"/>
      <c r="P51" s="145" t="e">
        <f aca="false">240-(F51+H51+J51+L51+#REF!+#REF!+#REF!+#REF!+M51+N51+O51)</f>
        <v>#VALUE!</v>
      </c>
      <c r="Q51" s="146"/>
      <c r="R51" s="147" t="n">
        <f aca="false">ABS(Q51-R$7+(IF(Q51&lt;R$7,1)))</f>
        <v>24</v>
      </c>
      <c r="S51" s="146"/>
      <c r="T51" s="147" t="n">
        <f aca="false">ABS(S51-T$7+(IF(S51&lt;T$7,1)))</f>
        <v>58</v>
      </c>
      <c r="U51" s="146"/>
      <c r="V51" s="147" t="n">
        <f aca="false">ABS(U51-V$7+(IF(U51&lt;V$7,1)))</f>
        <v>24</v>
      </c>
      <c r="W51" s="146"/>
      <c r="X51" s="147" t="n">
        <f aca="false">ABS(W51-X$7+(IF(W51&lt;X$7,1)))</f>
        <v>0</v>
      </c>
    </row>
    <row r="52" customFormat="false" ht="18" hidden="false" customHeight="true" outlineLevel="0" collapsed="false">
      <c r="A52" s="168" t="n">
        <v>37</v>
      </c>
      <c r="B52" s="168" t="n">
        <f aca="false">Iscrizioni!B49</f>
        <v>0</v>
      </c>
      <c r="C52" s="169" t="n">
        <f aca="false">Iscrizioni!C49</f>
        <v>0</v>
      </c>
      <c r="D52" s="169" t="n">
        <f aca="false">Iscrizioni!D49</f>
        <v>0</v>
      </c>
      <c r="E52" s="140"/>
      <c r="F52" s="141" t="n">
        <f aca="false">ABS(E52-F$7+(IF(E52&lt;F$7,1)))</f>
        <v>56</v>
      </c>
      <c r="G52" s="140"/>
      <c r="H52" s="141" t="n">
        <f aca="false">ABS(G52-H$7+(IF(G52&lt;H$7,1)))</f>
        <v>30</v>
      </c>
      <c r="I52" s="140"/>
      <c r="J52" s="141" t="n">
        <f aca="false">ABS(I52-J$7+(IF(I52&lt;J$7,1)))</f>
        <v>16</v>
      </c>
      <c r="K52" s="140"/>
      <c r="L52" s="141" t="n">
        <f aca="false">ABS(K52-L$7+(IF(K52&lt;L$7,1)))</f>
        <v>12</v>
      </c>
      <c r="M52" s="143"/>
      <c r="N52" s="144"/>
      <c r="O52" s="144"/>
      <c r="P52" s="145" t="e">
        <f aca="false">240-(F52+H52+J52+L52+#REF!+#REF!+#REF!+#REF!+M52+N52+O52)</f>
        <v>#VALUE!</v>
      </c>
      <c r="Q52" s="146"/>
      <c r="R52" s="147" t="n">
        <f aca="false">ABS(Q52-R$7+(IF(Q52&lt;R$7,1)))</f>
        <v>24</v>
      </c>
      <c r="S52" s="146"/>
      <c r="T52" s="147" t="n">
        <f aca="false">ABS(S52-T$7+(IF(S52&lt;T$7,1)))</f>
        <v>58</v>
      </c>
      <c r="U52" s="146"/>
      <c r="V52" s="147" t="n">
        <f aca="false">ABS(U52-V$7+(IF(U52&lt;V$7,1)))</f>
        <v>24</v>
      </c>
      <c r="W52" s="146"/>
      <c r="X52" s="147" t="n">
        <f aca="false">ABS(W52-X$7+(IF(W52&lt;X$7,1)))</f>
        <v>0</v>
      </c>
    </row>
    <row r="53" customFormat="false" ht="18" hidden="false" customHeight="true" outlineLevel="0" collapsed="false">
      <c r="A53" s="168" t="n">
        <v>38</v>
      </c>
      <c r="B53" s="168" t="n">
        <f aca="false">Iscrizioni!B50</f>
        <v>0</v>
      </c>
      <c r="C53" s="169" t="n">
        <f aca="false">Iscrizioni!C50</f>
        <v>0</v>
      </c>
      <c r="D53" s="169" t="n">
        <f aca="false">Iscrizioni!D50</f>
        <v>0</v>
      </c>
      <c r="E53" s="140"/>
      <c r="F53" s="141" t="n">
        <f aca="false">ABS(E53-F$7+(IF(E53&lt;F$7,1)))</f>
        <v>56</v>
      </c>
      <c r="G53" s="140"/>
      <c r="H53" s="141" t="n">
        <f aca="false">ABS(G53-H$7+(IF(G53&lt;H$7,1)))</f>
        <v>30</v>
      </c>
      <c r="I53" s="140"/>
      <c r="J53" s="141" t="n">
        <f aca="false">ABS(I53-J$7+(IF(I53&lt;J$7,1)))</f>
        <v>16</v>
      </c>
      <c r="K53" s="140"/>
      <c r="L53" s="141" t="n">
        <f aca="false">ABS(K53-L$7+(IF(K53&lt;L$7,1)))</f>
        <v>12</v>
      </c>
      <c r="M53" s="143"/>
      <c r="N53" s="144"/>
      <c r="O53" s="144"/>
      <c r="P53" s="145" t="e">
        <f aca="false">240-(F53+H53+J53+L53+#REF!+#REF!+#REF!+#REF!+M53+N53+O53)</f>
        <v>#VALUE!</v>
      </c>
      <c r="Q53" s="146"/>
      <c r="R53" s="147" t="n">
        <f aca="false">ABS(Q53-R$7+(IF(Q53&lt;R$7,1)))</f>
        <v>24</v>
      </c>
      <c r="S53" s="146"/>
      <c r="T53" s="147" t="n">
        <f aca="false">ABS(S53-T$7+(IF(S53&lt;T$7,1)))</f>
        <v>58</v>
      </c>
      <c r="U53" s="146"/>
      <c r="V53" s="147" t="n">
        <f aca="false">ABS(U53-V$7+(IF(U53&lt;V$7,1)))</f>
        <v>24</v>
      </c>
      <c r="W53" s="146"/>
      <c r="X53" s="147" t="n">
        <f aca="false">ABS(W53-X$7+(IF(W53&lt;X$7,1)))</f>
        <v>0</v>
      </c>
    </row>
    <row r="54" customFormat="false" ht="18" hidden="false" customHeight="true" outlineLevel="0" collapsed="false">
      <c r="A54" s="168" t="n">
        <v>39</v>
      </c>
      <c r="B54" s="168" t="n">
        <f aca="false">Iscrizioni!B51</f>
        <v>0</v>
      </c>
      <c r="C54" s="169" t="n">
        <f aca="false">Iscrizioni!C51</f>
        <v>0</v>
      </c>
      <c r="D54" s="169" t="n">
        <f aca="false">Iscrizioni!D51</f>
        <v>0</v>
      </c>
      <c r="E54" s="140"/>
      <c r="F54" s="141" t="n">
        <f aca="false">ABS(E54-F$7+(IF(E54&lt;F$7,1)))</f>
        <v>56</v>
      </c>
      <c r="G54" s="140"/>
      <c r="H54" s="141" t="n">
        <f aca="false">ABS(G54-H$7+(IF(G54&lt;H$7,1)))</f>
        <v>30</v>
      </c>
      <c r="I54" s="140"/>
      <c r="J54" s="141" t="n">
        <f aca="false">ABS(I54-J$7+(IF(I54&lt;J$7,1)))</f>
        <v>16</v>
      </c>
      <c r="K54" s="140"/>
      <c r="L54" s="141" t="n">
        <f aca="false">ABS(K54-L$7+(IF(K54&lt;L$7,1)))</f>
        <v>12</v>
      </c>
      <c r="M54" s="143"/>
      <c r="N54" s="144"/>
      <c r="O54" s="144"/>
      <c r="P54" s="145" t="e">
        <f aca="false">240-(F54+H54+J54+L54+#REF!+#REF!+#REF!+#REF!+M54+N54+O54)</f>
        <v>#VALUE!</v>
      </c>
      <c r="Q54" s="146"/>
      <c r="R54" s="147" t="n">
        <f aca="false">ABS(Q54-R$7+(IF(Q54&lt;R$7,1)))</f>
        <v>24</v>
      </c>
      <c r="S54" s="146"/>
      <c r="T54" s="147" t="n">
        <f aca="false">ABS(S54-T$7+(IF(S54&lt;T$7,1)))</f>
        <v>58</v>
      </c>
      <c r="U54" s="146"/>
      <c r="V54" s="147" t="n">
        <f aca="false">ABS(U54-V$7+(IF(U54&lt;V$7,1)))</f>
        <v>24</v>
      </c>
      <c r="W54" s="146"/>
      <c r="X54" s="147" t="n">
        <f aca="false">ABS(W54-X$7+(IF(W54&lt;X$7,1)))</f>
        <v>0</v>
      </c>
    </row>
    <row r="55" customFormat="false" ht="18" hidden="false" customHeight="true" outlineLevel="0" collapsed="false">
      <c r="A55" s="168" t="n">
        <v>40</v>
      </c>
      <c r="B55" s="168" t="n">
        <f aca="false">Iscrizioni!B52</f>
        <v>0</v>
      </c>
      <c r="C55" s="169" t="n">
        <f aca="false">Iscrizioni!C52</f>
        <v>0</v>
      </c>
      <c r="D55" s="169" t="n">
        <f aca="false">Iscrizioni!D52</f>
        <v>0</v>
      </c>
      <c r="E55" s="140"/>
      <c r="F55" s="141" t="n">
        <f aca="false">ABS(E55-F$7+(IF(E55&lt;F$7,1)))</f>
        <v>56</v>
      </c>
      <c r="G55" s="140"/>
      <c r="H55" s="141" t="n">
        <f aca="false">ABS(G55-H$7+(IF(G55&lt;H$7,1)))</f>
        <v>30</v>
      </c>
      <c r="I55" s="140"/>
      <c r="J55" s="141" t="n">
        <f aca="false">ABS(I55-J$7+(IF(I55&lt;J$7,1)))</f>
        <v>16</v>
      </c>
      <c r="K55" s="140"/>
      <c r="L55" s="141" t="n">
        <f aca="false">ABS(K55-L$7+(IF(K55&lt;L$7,1)))</f>
        <v>12</v>
      </c>
      <c r="M55" s="143"/>
      <c r="N55" s="144"/>
      <c r="O55" s="144"/>
      <c r="P55" s="145" t="e">
        <f aca="false">240-(F55+H55+J55+L55+#REF!+#REF!+#REF!+#REF!+M55+N55+O55)</f>
        <v>#VALUE!</v>
      </c>
      <c r="Q55" s="146"/>
      <c r="R55" s="147" t="n">
        <f aca="false">ABS(Q55-R$7+(IF(Q55&lt;R$7,1)))</f>
        <v>24</v>
      </c>
      <c r="S55" s="146"/>
      <c r="T55" s="147" t="n">
        <f aca="false">ABS(S55-T$7+(IF(S55&lt;T$7,1)))</f>
        <v>58</v>
      </c>
      <c r="U55" s="146"/>
      <c r="V55" s="147" t="n">
        <f aca="false">ABS(U55-V$7+(IF(U55&lt;V$7,1)))</f>
        <v>24</v>
      </c>
      <c r="W55" s="146"/>
      <c r="X55" s="147" t="n">
        <f aca="false">ABS(W55-X$7+(IF(W55&lt;X$7,1)))</f>
        <v>0</v>
      </c>
    </row>
    <row r="56" s="1" customFormat="true" ht="22.7" hidden="false" customHeight="true" outlineLevel="0" collapsed="false">
      <c r="A56" s="12"/>
      <c r="B56" s="12"/>
      <c r="C56" s="51" t="str">
        <f aca="false">C1</f>
        <v>data        18/11/2007</v>
      </c>
      <c r="D56" s="15"/>
      <c r="E56" s="15"/>
      <c r="F56" s="81"/>
      <c r="G56" s="15"/>
      <c r="H56" s="81"/>
      <c r="I56" s="15"/>
      <c r="J56" s="51"/>
      <c r="K56" s="81"/>
      <c r="L56" s="15"/>
      <c r="M56" s="82"/>
      <c r="N56" s="15"/>
      <c r="O56" s="15"/>
      <c r="P56" s="16"/>
      <c r="Q56" s="83"/>
      <c r="R56" s="83"/>
      <c r="S56" s="83"/>
      <c r="T56" s="83"/>
      <c r="U56" s="83"/>
      <c r="V56" s="83"/>
      <c r="W56" s="83"/>
      <c r="X56" s="83"/>
    </row>
    <row r="57" s="1" customFormat="true" ht="19.5" hidden="false" customHeight="true" outlineLevel="0" collapsed="false">
      <c r="A57" s="17"/>
      <c r="B57" s="17"/>
      <c r="C57" s="71" t="str">
        <f aca="false">C2</f>
        <v>località - C.I. del Cormor - Soc. Mitteleuropea di Caccia alla volpe - Mortegliano (Ud)</v>
      </c>
      <c r="D57" s="20"/>
      <c r="E57" s="20"/>
      <c r="F57" s="84"/>
      <c r="G57" s="20"/>
      <c r="H57" s="84"/>
      <c r="I57" s="20"/>
      <c r="J57" s="71"/>
      <c r="K57" s="84"/>
      <c r="L57" s="20"/>
      <c r="M57" s="85" t="s">
        <v>125</v>
      </c>
      <c r="N57" s="85"/>
      <c r="O57" s="85"/>
      <c r="P57" s="85"/>
      <c r="Q57" s="86"/>
      <c r="R57" s="87"/>
      <c r="S57" s="86"/>
      <c r="T57" s="87"/>
      <c r="U57" s="87"/>
      <c r="V57" s="86"/>
      <c r="W57" s="87"/>
      <c r="X57" s="88"/>
    </row>
    <row r="58" s="1" customFormat="true" ht="51" hidden="false" customHeight="true" outlineLevel="0" collapsed="false">
      <c r="A58" s="157" t="str">
        <f aca="false">C4</f>
        <v>tipo di gara  T.R.E.C.            CAT. 4</v>
      </c>
      <c r="B58" s="157"/>
      <c r="C58" s="95"/>
      <c r="D58" s="95"/>
      <c r="E58" s="95"/>
      <c r="F58" s="96"/>
      <c r="G58" s="95"/>
      <c r="H58" s="96"/>
      <c r="I58" s="95"/>
      <c r="J58" s="95"/>
      <c r="K58" s="95"/>
      <c r="L58" s="95"/>
      <c r="M58" s="97" t="s">
        <v>140</v>
      </c>
      <c r="N58" s="97"/>
      <c r="O58" s="97"/>
      <c r="P58" s="97"/>
      <c r="Q58" s="98" t="s">
        <v>141</v>
      </c>
      <c r="R58" s="98"/>
      <c r="S58" s="98"/>
      <c r="T58" s="98"/>
      <c r="U58" s="98"/>
      <c r="V58" s="98"/>
      <c r="W58" s="98"/>
      <c r="X58" s="98"/>
    </row>
    <row r="59" customFormat="false" ht="88.5" hidden="false" customHeight="false" outlineLevel="0" collapsed="false">
      <c r="A59" s="99"/>
      <c r="B59" s="99"/>
      <c r="C59" s="158" t="str">
        <f aca="false">C5</f>
        <v>P.O.R.</v>
      </c>
      <c r="D59" s="101"/>
      <c r="E59" s="102" t="s">
        <v>143</v>
      </c>
      <c r="F59" s="170" t="n">
        <f aca="false">$F$5</f>
        <v>6.63</v>
      </c>
      <c r="G59" s="102" t="s">
        <v>144</v>
      </c>
      <c r="H59" s="170" t="n">
        <f aca="false">$H$5</f>
        <v>4.45</v>
      </c>
      <c r="I59" s="102" t="s">
        <v>145</v>
      </c>
      <c r="J59" s="170" t="n">
        <f aca="false">$J$5</f>
        <v>2.64</v>
      </c>
      <c r="K59" s="102" t="s">
        <v>146</v>
      </c>
      <c r="L59" s="170" t="n">
        <f aca="false">$L$5</f>
        <v>1.33</v>
      </c>
      <c r="M59" s="104" t="str">
        <f aca="false">$M$5</f>
        <v>Lunghezza tratta Km</v>
      </c>
      <c r="N59" s="104"/>
      <c r="O59" s="104"/>
      <c r="P59" s="104"/>
      <c r="Q59" s="105" t="s">
        <v>163</v>
      </c>
      <c r="R59" s="106" t="n">
        <f aca="false">SUM(F59+H59)</f>
        <v>11.08</v>
      </c>
      <c r="S59" s="107" t="s">
        <v>164</v>
      </c>
      <c r="T59" s="159" t="n">
        <f aca="false">SUM(H59+J59)</f>
        <v>7.09</v>
      </c>
      <c r="U59" s="109" t="s">
        <v>151</v>
      </c>
      <c r="V59" s="108" t="n">
        <v>0</v>
      </c>
      <c r="W59" s="109" t="s">
        <v>151</v>
      </c>
      <c r="X59" s="108" t="n">
        <v>0</v>
      </c>
    </row>
    <row r="60" customFormat="false" ht="36.75" hidden="false" customHeight="false" outlineLevel="0" collapsed="false">
      <c r="A60" s="110"/>
      <c r="B60" s="110"/>
      <c r="C60" s="160" t="s">
        <v>152</v>
      </c>
      <c r="D60" s="112" t="e">
        <f aca="false">SUM(F59+H59+J59+L59+#REF!+#REF!+#REF!+#REF!)</f>
        <v>#VALUE!</v>
      </c>
      <c r="E60" s="113"/>
      <c r="F60" s="161" t="n">
        <f aca="false">$F$6</f>
        <v>7</v>
      </c>
      <c r="G60" s="162"/>
      <c r="H60" s="161" t="n">
        <f aca="false">$H$6</f>
        <v>8.5</v>
      </c>
      <c r="I60" s="162"/>
      <c r="J60" s="161" t="n">
        <f aca="false">$J$6</f>
        <v>9.5</v>
      </c>
      <c r="K60" s="162"/>
      <c r="L60" s="161" t="n">
        <f aca="false">$L$6</f>
        <v>6</v>
      </c>
      <c r="M60" s="115" t="str">
        <f aca="false">$M$6</f>
        <v>Velocità km/h</v>
      </c>
      <c r="N60" s="115"/>
      <c r="O60" s="115"/>
      <c r="P60" s="115"/>
      <c r="Q60" s="116" t="s">
        <v>153</v>
      </c>
      <c r="R60" s="117" t="n">
        <f aca="false">$F$6</f>
        <v>7</v>
      </c>
      <c r="S60" s="118" t="s">
        <v>153</v>
      </c>
      <c r="T60" s="163" t="n">
        <f aca="false">$H$6</f>
        <v>8.5</v>
      </c>
      <c r="U60" s="118" t="s">
        <v>153</v>
      </c>
      <c r="V60" s="119" t="n">
        <f aca="false">$F$6</f>
        <v>7</v>
      </c>
      <c r="W60" s="118" t="s">
        <v>153</v>
      </c>
      <c r="X60" s="119" t="n">
        <f aca="false">$F$6</f>
        <v>7</v>
      </c>
    </row>
    <row r="61" customFormat="false" ht="27.75" hidden="false" customHeight="false" outlineLevel="0" collapsed="false">
      <c r="A61" s="120"/>
      <c r="B61" s="120"/>
      <c r="C61" s="164" t="s">
        <v>155</v>
      </c>
      <c r="D61" s="122" t="e">
        <f aca="false">SUM(F61+H61+J61+L61+#REF!+#REF!+#REF!+#REF!)</f>
        <v>#VALUE!</v>
      </c>
      <c r="E61" s="165"/>
      <c r="F61" s="166" t="n">
        <f aca="false">(INT(60/F60*F59))+((IF((60/F60*F59)-(INT(60/F60*F59))&gt;0.5,1,0)))</f>
        <v>57</v>
      </c>
      <c r="G61" s="165"/>
      <c r="H61" s="166" t="n">
        <f aca="false">(INT(60/H60*H59))+((IF((60/H60*H59)-(INT(60/H60*H59))&gt;0.5,1,0)))</f>
        <v>31</v>
      </c>
      <c r="I61" s="165"/>
      <c r="J61" s="166" t="n">
        <f aca="false">(INT(60/J60*J59))+((IF((60/J60*J59)-(INT(60/J60*J59))&gt;0.5,1,0)))</f>
        <v>17</v>
      </c>
      <c r="K61" s="165"/>
      <c r="L61" s="166" t="n">
        <f aca="false">(INT(60/L60*L59))+((IF((60/L60*L59)-(INT(60/L60*L59))&gt;0.5,1,0)))</f>
        <v>13</v>
      </c>
      <c r="M61" s="167" t="str">
        <f aca="false">$M$7</f>
        <v>Tempo ideale min</v>
      </c>
      <c r="N61" s="167"/>
      <c r="O61" s="167"/>
      <c r="P61" s="167"/>
      <c r="Q61" s="126"/>
      <c r="R61" s="127" t="n">
        <f aca="false">(INT(60/R60*R59))+((IF((60/R60*R59)-(INT(60/R60*R59))&gt;0.5,1,0)))</f>
        <v>95</v>
      </c>
      <c r="S61" s="126"/>
      <c r="T61" s="128" t="n">
        <f aca="false">(INT(60/T60*T59))+((IF((60/T60*T59)-(INT(60/T60*T59))&gt;0.5,1,0)))</f>
        <v>50</v>
      </c>
      <c r="U61" s="126"/>
      <c r="V61" s="128" t="n">
        <f aca="false">(INT(60/V60*V59))+((IF((60/V60*V59)-(INT(60/V60*V59))&gt;0.5,1,0)))</f>
        <v>0</v>
      </c>
      <c r="W61" s="126"/>
      <c r="X61" s="128" t="n">
        <f aca="false">(INT(60/X60*X59))+((IF((60/X60*X59)-(INT(60/X60*X59))&gt;0.5,1,0)))</f>
        <v>0</v>
      </c>
    </row>
    <row r="62" customFormat="false" ht="20.1" hidden="false" customHeight="true" outlineLevel="0" collapsed="false">
      <c r="A62" s="129"/>
      <c r="B62" s="129" t="s">
        <v>61</v>
      </c>
      <c r="C62" s="63" t="s">
        <v>62</v>
      </c>
      <c r="D62" s="63" t="s">
        <v>63</v>
      </c>
      <c r="E62" s="130"/>
      <c r="F62" s="131" t="n">
        <v>1</v>
      </c>
      <c r="G62" s="130"/>
      <c r="H62" s="131" t="n">
        <v>2</v>
      </c>
      <c r="I62" s="132"/>
      <c r="J62" s="131" t="n">
        <v>3</v>
      </c>
      <c r="K62" s="132"/>
      <c r="L62" s="131" t="n">
        <v>4</v>
      </c>
      <c r="M62" s="133" t="s">
        <v>157</v>
      </c>
      <c r="N62" s="134" t="s">
        <v>126</v>
      </c>
      <c r="O62" s="134" t="s">
        <v>139</v>
      </c>
      <c r="P62" s="65" t="s">
        <v>158</v>
      </c>
      <c r="Q62" s="135"/>
      <c r="R62" s="136" t="s">
        <v>159</v>
      </c>
      <c r="S62" s="135"/>
      <c r="T62" s="136" t="s">
        <v>165</v>
      </c>
      <c r="U62" s="137"/>
      <c r="V62" s="136" t="s">
        <v>162</v>
      </c>
      <c r="W62" s="137"/>
      <c r="X62" s="136" t="s">
        <v>162</v>
      </c>
    </row>
    <row r="63" customFormat="false" ht="18" hidden="false" customHeight="true" outlineLevel="0" collapsed="false">
      <c r="A63" s="168" t="n">
        <v>41</v>
      </c>
      <c r="B63" s="168" t="n">
        <f aca="false">Iscrizioni!B53</f>
        <v>0</v>
      </c>
      <c r="C63" s="169" t="n">
        <f aca="false">Iscrizioni!C53</f>
        <v>0</v>
      </c>
      <c r="D63" s="169" t="n">
        <f aca="false">Iscrizioni!D53</f>
        <v>0</v>
      </c>
      <c r="E63" s="140"/>
      <c r="F63" s="141" t="n">
        <f aca="false">ABS(E63-F$7+(IF(E63&lt;F$7,1)))</f>
        <v>56</v>
      </c>
      <c r="G63" s="140"/>
      <c r="H63" s="141" t="n">
        <f aca="false">ABS(G63-H$7+(IF(G63&lt;H$7,1)))</f>
        <v>30</v>
      </c>
      <c r="I63" s="140"/>
      <c r="J63" s="141" t="n">
        <f aca="false">ABS(I63-J$7+(IF(I63&lt;J$7,1)))</f>
        <v>16</v>
      </c>
      <c r="K63" s="140"/>
      <c r="L63" s="141" t="n">
        <f aca="false">ABS(K63-L$7+(IF(K63&lt;L$7,1)))</f>
        <v>12</v>
      </c>
      <c r="M63" s="143"/>
      <c r="N63" s="144"/>
      <c r="O63" s="144"/>
      <c r="P63" s="145" t="e">
        <f aca="false">240-(F63+H63+J63+L63+#REF!+#REF!+#REF!+#REF!+M63+N63+O63)</f>
        <v>#VALUE!</v>
      </c>
      <c r="Q63" s="146"/>
      <c r="R63" s="147" t="n">
        <f aca="false">ABS(Q63-R$7+(IF(Q63&lt;R$7,1)))</f>
        <v>24</v>
      </c>
      <c r="S63" s="146"/>
      <c r="T63" s="147" t="n">
        <f aca="false">ABS(S63-T$7+(IF(S63&lt;T$7,1)))</f>
        <v>58</v>
      </c>
      <c r="U63" s="146"/>
      <c r="V63" s="147" t="n">
        <f aca="false">ABS(U63-V$7+(IF(U63&lt;V$7,1)))</f>
        <v>24</v>
      </c>
      <c r="W63" s="146"/>
      <c r="X63" s="147" t="n">
        <f aca="false">ABS(W63-X$7+(IF(W63&lt;X$7,1)))</f>
        <v>0</v>
      </c>
    </row>
    <row r="64" customFormat="false" ht="18" hidden="false" customHeight="true" outlineLevel="0" collapsed="false">
      <c r="A64" s="168" t="n">
        <v>42</v>
      </c>
      <c r="B64" s="168" t="n">
        <f aca="false">Iscrizioni!B54</f>
        <v>0</v>
      </c>
      <c r="C64" s="169" t="n">
        <f aca="false">Iscrizioni!C54</f>
        <v>0</v>
      </c>
      <c r="D64" s="169" t="n">
        <f aca="false">Iscrizioni!D54</f>
        <v>0</v>
      </c>
      <c r="E64" s="140"/>
      <c r="F64" s="141" t="n">
        <f aca="false">ABS(E64-F$7+(IF(E64&lt;F$7,1)))</f>
        <v>56</v>
      </c>
      <c r="G64" s="140"/>
      <c r="H64" s="141" t="n">
        <f aca="false">ABS(G64-H$7+(IF(G64&lt;H$7,1)))</f>
        <v>30</v>
      </c>
      <c r="I64" s="140"/>
      <c r="J64" s="141" t="n">
        <f aca="false">ABS(I64-J$7+(IF(I64&lt;J$7,1)))</f>
        <v>16</v>
      </c>
      <c r="K64" s="140"/>
      <c r="L64" s="141" t="n">
        <f aca="false">ABS(K64-L$7+(IF(K64&lt;L$7,1)))</f>
        <v>12</v>
      </c>
      <c r="M64" s="143"/>
      <c r="N64" s="144"/>
      <c r="O64" s="144"/>
      <c r="P64" s="145" t="e">
        <f aca="false">240-(F64+H64+J64+L64+#REF!+#REF!+#REF!+#REF!+M64+N64+O64)</f>
        <v>#VALUE!</v>
      </c>
      <c r="Q64" s="146"/>
      <c r="R64" s="147" t="n">
        <f aca="false">ABS(Q64-R$7+(IF(Q64&lt;R$7,1)))</f>
        <v>24</v>
      </c>
      <c r="S64" s="146"/>
      <c r="T64" s="147" t="n">
        <f aca="false">ABS(S64-T$7+(IF(S64&lt;T$7,1)))</f>
        <v>58</v>
      </c>
      <c r="U64" s="146"/>
      <c r="V64" s="147" t="n">
        <f aca="false">ABS(U64-V$7+(IF(U64&lt;V$7,1)))</f>
        <v>24</v>
      </c>
      <c r="W64" s="146"/>
      <c r="X64" s="147" t="n">
        <f aca="false">ABS(W64-X$7+(IF(W64&lt;X$7,1)))</f>
        <v>0</v>
      </c>
    </row>
    <row r="65" customFormat="false" ht="18" hidden="false" customHeight="true" outlineLevel="0" collapsed="false">
      <c r="A65" s="168" t="n">
        <v>43</v>
      </c>
      <c r="B65" s="168" t="n">
        <f aca="false">Iscrizioni!B55</f>
        <v>0</v>
      </c>
      <c r="C65" s="169" t="n">
        <f aca="false">Iscrizioni!C55</f>
        <v>0</v>
      </c>
      <c r="D65" s="169" t="n">
        <f aca="false">Iscrizioni!D55</f>
        <v>0</v>
      </c>
      <c r="E65" s="140"/>
      <c r="F65" s="141" t="n">
        <f aca="false">ABS(E65-F$7+(IF(E65&lt;F$7,1)))</f>
        <v>56</v>
      </c>
      <c r="G65" s="140"/>
      <c r="H65" s="141" t="n">
        <f aca="false">ABS(G65-H$7+(IF(G65&lt;H$7,1)))</f>
        <v>30</v>
      </c>
      <c r="I65" s="140"/>
      <c r="J65" s="141" t="n">
        <f aca="false">ABS(I65-J$7+(IF(I65&lt;J$7,1)))</f>
        <v>16</v>
      </c>
      <c r="K65" s="140"/>
      <c r="L65" s="141" t="n">
        <f aca="false">ABS(K65-L$7+(IF(K65&lt;L$7,1)))</f>
        <v>12</v>
      </c>
      <c r="M65" s="143"/>
      <c r="N65" s="144"/>
      <c r="O65" s="144"/>
      <c r="P65" s="145" t="e">
        <f aca="false">240-(F65+H65+J65+L65+#REF!+#REF!+#REF!+#REF!+M65+N65+O65)</f>
        <v>#VALUE!</v>
      </c>
      <c r="Q65" s="146"/>
      <c r="R65" s="147" t="n">
        <f aca="false">ABS(Q65-R$7+(IF(Q65&lt;R$7,1)))</f>
        <v>24</v>
      </c>
      <c r="S65" s="146"/>
      <c r="T65" s="147" t="n">
        <f aca="false">ABS(S65-T$7+(IF(S65&lt;T$7,1)))</f>
        <v>58</v>
      </c>
      <c r="U65" s="146"/>
      <c r="V65" s="147" t="n">
        <f aca="false">ABS(U65-V$7+(IF(U65&lt;V$7,1)))</f>
        <v>24</v>
      </c>
      <c r="W65" s="146"/>
      <c r="X65" s="147" t="n">
        <f aca="false">ABS(W65-X$7+(IF(W65&lt;X$7,1)))</f>
        <v>0</v>
      </c>
    </row>
    <row r="66" customFormat="false" ht="18" hidden="false" customHeight="true" outlineLevel="0" collapsed="false">
      <c r="A66" s="168" t="n">
        <v>44</v>
      </c>
      <c r="B66" s="168" t="n">
        <f aca="false">Iscrizioni!B56</f>
        <v>0</v>
      </c>
      <c r="C66" s="169" t="n">
        <f aca="false">Iscrizioni!C56</f>
        <v>0</v>
      </c>
      <c r="D66" s="169" t="n">
        <f aca="false">Iscrizioni!D56</f>
        <v>0</v>
      </c>
      <c r="E66" s="140"/>
      <c r="F66" s="141" t="n">
        <f aca="false">ABS(E66-F$7+(IF(E66&lt;F$7,1)))</f>
        <v>56</v>
      </c>
      <c r="G66" s="140"/>
      <c r="H66" s="141" t="n">
        <f aca="false">ABS(G66-H$7+(IF(G66&lt;H$7,1)))</f>
        <v>30</v>
      </c>
      <c r="I66" s="140"/>
      <c r="J66" s="141" t="n">
        <f aca="false">ABS(I66-J$7+(IF(I66&lt;J$7,1)))</f>
        <v>16</v>
      </c>
      <c r="K66" s="140"/>
      <c r="L66" s="141" t="n">
        <f aca="false">ABS(K66-L$7+(IF(K66&lt;L$7,1)))</f>
        <v>12</v>
      </c>
      <c r="M66" s="143"/>
      <c r="N66" s="144"/>
      <c r="O66" s="144"/>
      <c r="P66" s="145" t="e">
        <f aca="false">240-(F66+H66+J66+L66+#REF!+#REF!+#REF!+#REF!+M66+N66+O66)</f>
        <v>#VALUE!</v>
      </c>
      <c r="Q66" s="146"/>
      <c r="R66" s="147" t="n">
        <f aca="false">ABS(Q66-R$7+(IF(Q66&lt;R$7,1)))</f>
        <v>24</v>
      </c>
      <c r="S66" s="146"/>
      <c r="T66" s="147" t="n">
        <f aca="false">ABS(S66-T$7+(IF(S66&lt;T$7,1)))</f>
        <v>58</v>
      </c>
      <c r="U66" s="146"/>
      <c r="V66" s="147" t="n">
        <f aca="false">ABS(U66-V$7+(IF(U66&lt;V$7,1)))</f>
        <v>24</v>
      </c>
      <c r="W66" s="146"/>
      <c r="X66" s="147" t="n">
        <f aca="false">ABS(W66-X$7+(IF(W66&lt;X$7,1)))</f>
        <v>0</v>
      </c>
    </row>
    <row r="67" customFormat="false" ht="18" hidden="false" customHeight="true" outlineLevel="0" collapsed="false">
      <c r="A67" s="168" t="n">
        <v>45</v>
      </c>
      <c r="B67" s="168" t="n">
        <f aca="false">Iscrizioni!B57</f>
        <v>45</v>
      </c>
      <c r="C67" s="169" t="n">
        <f aca="false">Iscrizioni!C57</f>
        <v>45</v>
      </c>
      <c r="D67" s="169" t="n">
        <f aca="false">Iscrizioni!D57</f>
        <v>45</v>
      </c>
      <c r="E67" s="140"/>
      <c r="F67" s="141" t="n">
        <f aca="false">ABS(E67-F$7+(IF(E67&lt;F$7,1)))</f>
        <v>56</v>
      </c>
      <c r="G67" s="140"/>
      <c r="H67" s="141" t="n">
        <f aca="false">ABS(G67-H$7+(IF(G67&lt;H$7,1)))</f>
        <v>30</v>
      </c>
      <c r="I67" s="140"/>
      <c r="J67" s="141" t="n">
        <f aca="false">ABS(I67-J$7+(IF(I67&lt;J$7,1)))</f>
        <v>16</v>
      </c>
      <c r="K67" s="140"/>
      <c r="L67" s="141" t="n">
        <f aca="false">ABS(K67-L$7+(IF(K67&lt;L$7,1)))</f>
        <v>12</v>
      </c>
      <c r="M67" s="143"/>
      <c r="N67" s="144"/>
      <c r="O67" s="144"/>
      <c r="P67" s="145" t="e">
        <f aca="false">240-(F67+H67+J67+L67+#REF!+#REF!+#REF!+#REF!+M67+N67+O67)</f>
        <v>#VALUE!</v>
      </c>
      <c r="Q67" s="146"/>
      <c r="R67" s="147" t="n">
        <f aca="false">ABS(Q67-R$7+(IF(Q67&lt;R$7,1)))</f>
        <v>24</v>
      </c>
      <c r="S67" s="146"/>
      <c r="T67" s="147" t="n">
        <f aca="false">ABS(S67-T$7+(IF(S67&lt;T$7,1)))</f>
        <v>58</v>
      </c>
      <c r="U67" s="146"/>
      <c r="V67" s="147" t="n">
        <f aca="false">ABS(U67-V$7+(IF(U67&lt;V$7,1)))</f>
        <v>24</v>
      </c>
      <c r="W67" s="146"/>
      <c r="X67" s="147" t="n">
        <f aca="false">ABS(W67-X$7+(IF(W67&lt;X$7,1)))</f>
        <v>0</v>
      </c>
    </row>
    <row r="68" customFormat="false" ht="18" hidden="false" customHeight="true" outlineLevel="0" collapsed="false">
      <c r="A68" s="168" t="n">
        <v>46</v>
      </c>
      <c r="B68" s="168" t="n">
        <f aca="false">Iscrizioni!B58</f>
        <v>0</v>
      </c>
      <c r="C68" s="169" t="n">
        <f aca="false">Iscrizioni!C58</f>
        <v>0</v>
      </c>
      <c r="D68" s="169" t="n">
        <f aca="false">Iscrizioni!D58</f>
        <v>0</v>
      </c>
      <c r="E68" s="140"/>
      <c r="F68" s="141" t="n">
        <f aca="false">ABS(E68-F$7+(IF(E68&lt;F$7,1)))</f>
        <v>56</v>
      </c>
      <c r="G68" s="140"/>
      <c r="H68" s="141" t="n">
        <f aca="false">ABS(G68-H$7+(IF(G68&lt;H$7,1)))</f>
        <v>30</v>
      </c>
      <c r="I68" s="140"/>
      <c r="J68" s="141" t="n">
        <f aca="false">ABS(I68-J$7+(IF(I68&lt;J$7,1)))</f>
        <v>16</v>
      </c>
      <c r="K68" s="140"/>
      <c r="L68" s="141" t="n">
        <f aca="false">ABS(K68-L$7+(IF(K68&lt;L$7,1)))</f>
        <v>12</v>
      </c>
      <c r="M68" s="143"/>
      <c r="N68" s="144"/>
      <c r="O68" s="144"/>
      <c r="P68" s="145" t="e">
        <f aca="false">240-(F68+H68+J68+L68+#REF!+#REF!+#REF!+#REF!+M68+N68+O68)</f>
        <v>#VALUE!</v>
      </c>
      <c r="Q68" s="146"/>
      <c r="R68" s="147" t="n">
        <f aca="false">ABS(Q68-R$7+(IF(Q68&lt;R$7,1)))</f>
        <v>24</v>
      </c>
      <c r="S68" s="146"/>
      <c r="T68" s="147" t="n">
        <f aca="false">ABS(S68-T$7+(IF(S68&lt;T$7,1)))</f>
        <v>58</v>
      </c>
      <c r="U68" s="146"/>
      <c r="V68" s="147" t="n">
        <f aca="false">ABS(U68-V$7+(IF(U68&lt;V$7,1)))</f>
        <v>24</v>
      </c>
      <c r="W68" s="146"/>
      <c r="X68" s="147" t="n">
        <f aca="false">ABS(W68-X$7+(IF(W68&lt;X$7,1)))</f>
        <v>0</v>
      </c>
    </row>
    <row r="69" customFormat="false" ht="18" hidden="false" customHeight="true" outlineLevel="0" collapsed="false">
      <c r="A69" s="168" t="n">
        <v>47</v>
      </c>
      <c r="B69" s="168" t="n">
        <f aca="false">Iscrizioni!B59</f>
        <v>0</v>
      </c>
      <c r="C69" s="169" t="n">
        <f aca="false">Iscrizioni!C59</f>
        <v>0</v>
      </c>
      <c r="D69" s="169" t="n">
        <f aca="false">Iscrizioni!D59</f>
        <v>0</v>
      </c>
      <c r="E69" s="140"/>
      <c r="F69" s="141" t="n">
        <f aca="false">ABS(E69-F$7+(IF(E69&lt;F$7,1)))</f>
        <v>56</v>
      </c>
      <c r="G69" s="140"/>
      <c r="H69" s="141" t="n">
        <f aca="false">ABS(G69-H$7+(IF(G69&lt;H$7,1)))</f>
        <v>30</v>
      </c>
      <c r="I69" s="140"/>
      <c r="J69" s="141" t="n">
        <f aca="false">ABS(I69-J$7+(IF(I69&lt;J$7,1)))</f>
        <v>16</v>
      </c>
      <c r="K69" s="140"/>
      <c r="L69" s="141" t="n">
        <f aca="false">ABS(K69-L$7+(IF(K69&lt;L$7,1)))</f>
        <v>12</v>
      </c>
      <c r="M69" s="143"/>
      <c r="N69" s="144"/>
      <c r="O69" s="144"/>
      <c r="P69" s="145" t="e">
        <f aca="false">240-(F69+H69+J69+L69+#REF!+#REF!+#REF!+#REF!+M69+N69+O69)</f>
        <v>#VALUE!</v>
      </c>
      <c r="Q69" s="146"/>
      <c r="R69" s="147" t="n">
        <f aca="false">ABS(Q69-R$7+(IF(Q69&lt;R$7,1)))</f>
        <v>24</v>
      </c>
      <c r="S69" s="146"/>
      <c r="T69" s="147" t="n">
        <f aca="false">ABS(S69-T$7+(IF(S69&lt;T$7,1)))</f>
        <v>58</v>
      </c>
      <c r="U69" s="146"/>
      <c r="V69" s="147" t="n">
        <f aca="false">ABS(U69-V$7+(IF(U69&lt;V$7,1)))</f>
        <v>24</v>
      </c>
      <c r="W69" s="146"/>
      <c r="X69" s="147" t="n">
        <f aca="false">ABS(W69-X$7+(IF(W69&lt;X$7,1)))</f>
        <v>0</v>
      </c>
    </row>
    <row r="70" customFormat="false" ht="18" hidden="false" customHeight="true" outlineLevel="0" collapsed="false">
      <c r="A70" s="168" t="n">
        <v>48</v>
      </c>
      <c r="B70" s="168" t="n">
        <f aca="false">Iscrizioni!B60</f>
        <v>0</v>
      </c>
      <c r="C70" s="169" t="n">
        <f aca="false">Iscrizioni!C60</f>
        <v>0</v>
      </c>
      <c r="D70" s="169" t="n">
        <f aca="false">Iscrizioni!D60</f>
        <v>0</v>
      </c>
      <c r="E70" s="140"/>
      <c r="F70" s="141" t="n">
        <f aca="false">ABS(E70-F$7+(IF(E70&lt;F$7,1)))</f>
        <v>56</v>
      </c>
      <c r="G70" s="140"/>
      <c r="H70" s="141" t="n">
        <f aca="false">ABS(G70-H$7+(IF(G70&lt;H$7,1)))</f>
        <v>30</v>
      </c>
      <c r="I70" s="140"/>
      <c r="J70" s="141" t="n">
        <f aca="false">ABS(I70-J$7+(IF(I70&lt;J$7,1)))</f>
        <v>16</v>
      </c>
      <c r="K70" s="140"/>
      <c r="L70" s="141" t="n">
        <f aca="false">ABS(K70-L$7+(IF(K70&lt;L$7,1)))</f>
        <v>12</v>
      </c>
      <c r="M70" s="143"/>
      <c r="N70" s="144"/>
      <c r="O70" s="144"/>
      <c r="P70" s="145" t="e">
        <f aca="false">240-(F70+H70+J70+L70+#REF!+#REF!+#REF!+#REF!+M70+N70+O70)</f>
        <v>#VALUE!</v>
      </c>
      <c r="Q70" s="146"/>
      <c r="R70" s="147" t="n">
        <f aca="false">ABS(Q70-R$7+(IF(Q70&lt;R$7,1)))</f>
        <v>24</v>
      </c>
      <c r="S70" s="146"/>
      <c r="T70" s="147" t="n">
        <f aca="false">ABS(S70-T$7+(IF(S70&lt;T$7,1)))</f>
        <v>58</v>
      </c>
      <c r="U70" s="146"/>
      <c r="V70" s="147" t="n">
        <f aca="false">ABS(U70-V$7+(IF(U70&lt;V$7,1)))</f>
        <v>24</v>
      </c>
      <c r="W70" s="146"/>
      <c r="X70" s="147" t="n">
        <f aca="false">ABS(W70-X$7+(IF(W70&lt;X$7,1)))</f>
        <v>0</v>
      </c>
    </row>
    <row r="71" customFormat="false" ht="18" hidden="false" customHeight="true" outlineLevel="0" collapsed="false">
      <c r="A71" s="168" t="n">
        <v>49</v>
      </c>
      <c r="B71" s="168" t="n">
        <f aca="false">Iscrizioni!B61</f>
        <v>0</v>
      </c>
      <c r="C71" s="169" t="n">
        <f aca="false">Iscrizioni!C61</f>
        <v>0</v>
      </c>
      <c r="D71" s="169" t="n">
        <f aca="false">Iscrizioni!D61</f>
        <v>0</v>
      </c>
      <c r="E71" s="140"/>
      <c r="F71" s="141" t="n">
        <f aca="false">ABS(E71-F$7+(IF(E71&lt;F$7,1)))</f>
        <v>56</v>
      </c>
      <c r="G71" s="140"/>
      <c r="H71" s="141" t="n">
        <f aca="false">ABS(G71-H$7+(IF(G71&lt;H$7,1)))</f>
        <v>30</v>
      </c>
      <c r="I71" s="140"/>
      <c r="J71" s="141" t="n">
        <f aca="false">ABS(I71-J$7+(IF(I71&lt;J$7,1)))</f>
        <v>16</v>
      </c>
      <c r="K71" s="140"/>
      <c r="L71" s="141" t="n">
        <f aca="false">ABS(K71-L$7+(IF(K71&lt;L$7,1)))</f>
        <v>12</v>
      </c>
      <c r="M71" s="143"/>
      <c r="N71" s="144"/>
      <c r="O71" s="144"/>
      <c r="P71" s="145" t="e">
        <f aca="false">240-(F71+H71+J71+L71+#REF!+#REF!+#REF!+#REF!+M71+N71+O71)</f>
        <v>#VALUE!</v>
      </c>
      <c r="Q71" s="146"/>
      <c r="R71" s="147" t="n">
        <f aca="false">ABS(Q71-R$7+(IF(Q71&lt;R$7,1)))</f>
        <v>24</v>
      </c>
      <c r="S71" s="146"/>
      <c r="T71" s="147" t="n">
        <f aca="false">ABS(S71-T$7+(IF(S71&lt;T$7,1)))</f>
        <v>58</v>
      </c>
      <c r="U71" s="146"/>
      <c r="V71" s="147" t="n">
        <f aca="false">ABS(U71-V$7+(IF(U71&lt;V$7,1)))</f>
        <v>24</v>
      </c>
      <c r="W71" s="146"/>
      <c r="X71" s="147" t="n">
        <f aca="false">ABS(W71-X$7+(IF(W71&lt;X$7,1)))</f>
        <v>0</v>
      </c>
    </row>
    <row r="72" customFormat="false" ht="18" hidden="false" customHeight="true" outlineLevel="0" collapsed="false">
      <c r="A72" s="168" t="n">
        <v>50</v>
      </c>
      <c r="B72" s="168" t="n">
        <f aca="false">Iscrizioni!B62</f>
        <v>0</v>
      </c>
      <c r="C72" s="169" t="n">
        <f aca="false">Iscrizioni!C62</f>
        <v>0</v>
      </c>
      <c r="D72" s="169" t="n">
        <f aca="false">Iscrizioni!D62</f>
        <v>0</v>
      </c>
      <c r="E72" s="140"/>
      <c r="F72" s="141" t="n">
        <f aca="false">ABS(E72-F$7+(IF(E72&lt;F$7,1)))</f>
        <v>56</v>
      </c>
      <c r="G72" s="140"/>
      <c r="H72" s="141" t="n">
        <f aca="false">ABS(G72-H$7+(IF(G72&lt;H$7,1)))</f>
        <v>30</v>
      </c>
      <c r="I72" s="140"/>
      <c r="J72" s="141" t="n">
        <f aca="false">ABS(I72-J$7+(IF(I72&lt;J$7,1)))</f>
        <v>16</v>
      </c>
      <c r="K72" s="140"/>
      <c r="L72" s="141" t="n">
        <f aca="false">ABS(K72-L$7+(IF(K72&lt;L$7,1)))</f>
        <v>12</v>
      </c>
      <c r="M72" s="143"/>
      <c r="N72" s="144"/>
      <c r="O72" s="144"/>
      <c r="P72" s="145" t="e">
        <f aca="false">240-(F72+H72+J72+L72+#REF!+#REF!+#REF!+#REF!+M72+N72+O72)</f>
        <v>#VALUE!</v>
      </c>
      <c r="Q72" s="146"/>
      <c r="R72" s="147" t="n">
        <f aca="false">ABS(Q72-R$7+(IF(Q72&lt;R$7,1)))</f>
        <v>24</v>
      </c>
      <c r="S72" s="146"/>
      <c r="T72" s="147" t="n">
        <f aca="false">ABS(S72-T$7+(IF(S72&lt;T$7,1)))</f>
        <v>58</v>
      </c>
      <c r="U72" s="146"/>
      <c r="V72" s="147" t="n">
        <f aca="false">ABS(U72-V$7+(IF(U72&lt;V$7,1)))</f>
        <v>24</v>
      </c>
      <c r="W72" s="146"/>
      <c r="X72" s="147" t="n">
        <f aca="false">ABS(W72-X$7+(IF(W72&lt;X$7,1)))</f>
        <v>0</v>
      </c>
    </row>
    <row r="73" customFormat="false" ht="18" hidden="false" customHeight="true" outlineLevel="0" collapsed="false">
      <c r="A73" s="168" t="n">
        <v>51</v>
      </c>
      <c r="B73" s="168" t="n">
        <f aca="false">Iscrizioni!B63</f>
        <v>0</v>
      </c>
      <c r="C73" s="169" t="n">
        <f aca="false">Iscrizioni!C63</f>
        <v>0</v>
      </c>
      <c r="D73" s="169" t="n">
        <f aca="false">Iscrizioni!D63</f>
        <v>0</v>
      </c>
      <c r="E73" s="140"/>
      <c r="F73" s="141" t="n">
        <f aca="false">ABS(E73-F$7+(IF(E73&lt;F$7,1)))</f>
        <v>56</v>
      </c>
      <c r="G73" s="140"/>
      <c r="H73" s="141" t="n">
        <f aca="false">ABS(G73-H$7+(IF(G73&lt;H$7,1)))</f>
        <v>30</v>
      </c>
      <c r="I73" s="140"/>
      <c r="J73" s="141" t="n">
        <f aca="false">ABS(I73-J$7+(IF(I73&lt;J$7,1)))</f>
        <v>16</v>
      </c>
      <c r="K73" s="140"/>
      <c r="L73" s="141" t="n">
        <f aca="false">ABS(K73-L$7+(IF(K73&lt;L$7,1)))</f>
        <v>12</v>
      </c>
      <c r="M73" s="143"/>
      <c r="N73" s="144"/>
      <c r="O73" s="144"/>
      <c r="P73" s="145" t="e">
        <f aca="false">240-(F73+H73+J73+L73+#REF!+#REF!+#REF!+#REF!+M73+N73+O73)</f>
        <v>#VALUE!</v>
      </c>
      <c r="Q73" s="146"/>
      <c r="R73" s="147" t="n">
        <f aca="false">ABS(Q73-R$7+(IF(Q73&lt;R$7,1)))</f>
        <v>24</v>
      </c>
      <c r="S73" s="146"/>
      <c r="T73" s="147" t="n">
        <f aca="false">ABS(S73-T$7+(IF(S73&lt;T$7,1)))</f>
        <v>58</v>
      </c>
      <c r="U73" s="146"/>
      <c r="V73" s="147" t="n">
        <f aca="false">ABS(U73-V$7+(IF(U73&lt;V$7,1)))</f>
        <v>24</v>
      </c>
      <c r="W73" s="146"/>
      <c r="X73" s="147" t="n">
        <f aca="false">ABS(W73-X$7+(IF(W73&lt;X$7,1)))</f>
        <v>0</v>
      </c>
    </row>
    <row r="74" customFormat="false" ht="18" hidden="false" customHeight="true" outlineLevel="0" collapsed="false">
      <c r="A74" s="168" t="n">
        <v>52</v>
      </c>
      <c r="B74" s="168" t="n">
        <f aca="false">Iscrizioni!B64</f>
        <v>0</v>
      </c>
      <c r="C74" s="169" t="n">
        <f aca="false">Iscrizioni!C64</f>
        <v>0</v>
      </c>
      <c r="D74" s="169" t="n">
        <f aca="false">Iscrizioni!D64</f>
        <v>0</v>
      </c>
      <c r="E74" s="140"/>
      <c r="F74" s="141" t="n">
        <f aca="false">ABS(E74-F$7+(IF(E74&lt;F$7,1)))</f>
        <v>56</v>
      </c>
      <c r="G74" s="140"/>
      <c r="H74" s="141" t="n">
        <f aca="false">ABS(G74-H$7+(IF(G74&lt;H$7,1)))</f>
        <v>30</v>
      </c>
      <c r="I74" s="140"/>
      <c r="J74" s="141" t="n">
        <f aca="false">ABS(I74-J$7+(IF(I74&lt;J$7,1)))</f>
        <v>16</v>
      </c>
      <c r="K74" s="140"/>
      <c r="L74" s="141" t="n">
        <f aca="false">ABS(K74-L$7+(IF(K74&lt;L$7,1)))</f>
        <v>12</v>
      </c>
      <c r="M74" s="143"/>
      <c r="N74" s="144"/>
      <c r="O74" s="144"/>
      <c r="P74" s="145" t="e">
        <f aca="false">240-(F74+H74+J74+L74+#REF!+#REF!+#REF!+#REF!+M74+N74+O74)</f>
        <v>#VALUE!</v>
      </c>
      <c r="Q74" s="146"/>
      <c r="R74" s="147" t="n">
        <f aca="false">ABS(Q74-R$7+(IF(Q74&lt;R$7,1)))</f>
        <v>24</v>
      </c>
      <c r="S74" s="146"/>
      <c r="T74" s="147" t="n">
        <f aca="false">ABS(S74-T$7+(IF(S74&lt;T$7,1)))</f>
        <v>58</v>
      </c>
      <c r="U74" s="146"/>
      <c r="V74" s="147" t="n">
        <f aca="false">ABS(U74-V$7+(IF(U74&lt;V$7,1)))</f>
        <v>24</v>
      </c>
      <c r="W74" s="146"/>
      <c r="X74" s="147" t="n">
        <f aca="false">ABS(W74-X$7+(IF(W74&lt;X$7,1)))</f>
        <v>0</v>
      </c>
    </row>
    <row r="75" customFormat="false" ht="18" hidden="false" customHeight="true" outlineLevel="0" collapsed="false">
      <c r="A75" s="168" t="n">
        <v>53</v>
      </c>
      <c r="B75" s="168" t="n">
        <f aca="false">Iscrizioni!B65</f>
        <v>0</v>
      </c>
      <c r="C75" s="169" t="n">
        <f aca="false">Iscrizioni!C65</f>
        <v>0</v>
      </c>
      <c r="D75" s="169" t="n">
        <f aca="false">Iscrizioni!D65</f>
        <v>0</v>
      </c>
      <c r="E75" s="140"/>
      <c r="F75" s="141" t="n">
        <f aca="false">ABS(E75-F$7+(IF(E75&lt;F$7,1)))</f>
        <v>56</v>
      </c>
      <c r="G75" s="140"/>
      <c r="H75" s="141" t="n">
        <f aca="false">ABS(G75-H$7+(IF(G75&lt;H$7,1)))</f>
        <v>30</v>
      </c>
      <c r="I75" s="140"/>
      <c r="J75" s="141" t="n">
        <f aca="false">ABS(I75-J$7+(IF(I75&lt;J$7,1)))</f>
        <v>16</v>
      </c>
      <c r="K75" s="140"/>
      <c r="L75" s="141" t="n">
        <f aca="false">ABS(K75-L$7+(IF(K75&lt;L$7,1)))</f>
        <v>12</v>
      </c>
      <c r="M75" s="143"/>
      <c r="N75" s="144"/>
      <c r="O75" s="144"/>
      <c r="P75" s="145" t="e">
        <f aca="false">240-(F75+H75+J75+L75+#REF!+#REF!+#REF!+#REF!+M75+N75+O75)</f>
        <v>#VALUE!</v>
      </c>
      <c r="Q75" s="146"/>
      <c r="R75" s="147" t="n">
        <f aca="false">ABS(Q75-R$7+(IF(Q75&lt;R$7,1)))</f>
        <v>24</v>
      </c>
      <c r="S75" s="146"/>
      <c r="T75" s="147" t="n">
        <f aca="false">ABS(S75-T$7+(IF(S75&lt;T$7,1)))</f>
        <v>58</v>
      </c>
      <c r="U75" s="146"/>
      <c r="V75" s="147" t="n">
        <f aca="false">ABS(U75-V$7+(IF(U75&lt;V$7,1)))</f>
        <v>24</v>
      </c>
      <c r="W75" s="146"/>
      <c r="X75" s="147" t="n">
        <f aca="false">ABS(W75-X$7+(IF(W75&lt;X$7,1)))</f>
        <v>0</v>
      </c>
    </row>
    <row r="76" customFormat="false" ht="18" hidden="false" customHeight="true" outlineLevel="0" collapsed="false">
      <c r="A76" s="168" t="n">
        <v>54</v>
      </c>
      <c r="B76" s="168" t="n">
        <f aca="false">Iscrizioni!B66</f>
        <v>0</v>
      </c>
      <c r="C76" s="169" t="n">
        <f aca="false">Iscrizioni!C66</f>
        <v>0</v>
      </c>
      <c r="D76" s="169" t="n">
        <f aca="false">Iscrizioni!D66</f>
        <v>0</v>
      </c>
      <c r="E76" s="140"/>
      <c r="F76" s="141" t="n">
        <f aca="false">ABS(E76-F$7+(IF(E76&lt;F$7,1)))</f>
        <v>56</v>
      </c>
      <c r="G76" s="140"/>
      <c r="H76" s="141" t="n">
        <f aca="false">ABS(G76-H$7+(IF(G76&lt;H$7,1)))</f>
        <v>30</v>
      </c>
      <c r="I76" s="140"/>
      <c r="J76" s="141" t="n">
        <f aca="false">ABS(I76-J$7+(IF(I76&lt;J$7,1)))</f>
        <v>16</v>
      </c>
      <c r="K76" s="140"/>
      <c r="L76" s="141" t="n">
        <f aca="false">ABS(K76-L$7+(IF(K76&lt;L$7,1)))</f>
        <v>12</v>
      </c>
      <c r="M76" s="143"/>
      <c r="N76" s="144"/>
      <c r="O76" s="144"/>
      <c r="P76" s="145" t="e">
        <f aca="false">240-(F76+H76+J76+L76+#REF!+#REF!+#REF!+#REF!+M76+N76+O76)</f>
        <v>#VALUE!</v>
      </c>
      <c r="Q76" s="146"/>
      <c r="R76" s="147" t="n">
        <f aca="false">ABS(Q76-R$7+(IF(Q76&lt;R$7,1)))</f>
        <v>24</v>
      </c>
      <c r="S76" s="146"/>
      <c r="T76" s="147" t="n">
        <f aca="false">ABS(S76-T$7+(IF(S76&lt;T$7,1)))</f>
        <v>58</v>
      </c>
      <c r="U76" s="146"/>
      <c r="V76" s="147" t="n">
        <f aca="false">ABS(U76-V$7+(IF(U76&lt;V$7,1)))</f>
        <v>24</v>
      </c>
      <c r="W76" s="146"/>
      <c r="X76" s="147" t="n">
        <f aca="false">ABS(W76-X$7+(IF(W76&lt;X$7,1)))</f>
        <v>0</v>
      </c>
    </row>
    <row r="77" customFormat="false" ht="18" hidden="false" customHeight="true" outlineLevel="0" collapsed="false">
      <c r="A77" s="168" t="n">
        <v>55</v>
      </c>
      <c r="B77" s="168" t="n">
        <f aca="false">Iscrizioni!B67</f>
        <v>0</v>
      </c>
      <c r="C77" s="169" t="n">
        <f aca="false">Iscrizioni!C67</f>
        <v>0</v>
      </c>
      <c r="D77" s="169" t="n">
        <f aca="false">Iscrizioni!D67</f>
        <v>0</v>
      </c>
      <c r="E77" s="140"/>
      <c r="F77" s="141" t="n">
        <f aca="false">ABS(E77-F$7+(IF(E77&lt;F$7,1)))</f>
        <v>56</v>
      </c>
      <c r="G77" s="140"/>
      <c r="H77" s="141" t="n">
        <f aca="false">ABS(G77-H$7+(IF(G77&lt;H$7,1)))</f>
        <v>30</v>
      </c>
      <c r="I77" s="140"/>
      <c r="J77" s="141" t="n">
        <f aca="false">ABS(I77-J$7+(IF(I77&lt;J$7,1)))</f>
        <v>16</v>
      </c>
      <c r="K77" s="140"/>
      <c r="L77" s="141" t="n">
        <f aca="false">ABS(K77-L$7+(IF(K77&lt;L$7,1)))</f>
        <v>12</v>
      </c>
      <c r="M77" s="143"/>
      <c r="N77" s="144"/>
      <c r="O77" s="144"/>
      <c r="P77" s="145" t="e">
        <f aca="false">240-(F77+H77+J77+L77+#REF!+#REF!+#REF!+#REF!+M77+N77+O77)</f>
        <v>#VALUE!</v>
      </c>
      <c r="Q77" s="146"/>
      <c r="R77" s="147" t="n">
        <f aca="false">ABS(Q77-R$7+(IF(Q77&lt;R$7,1)))</f>
        <v>24</v>
      </c>
      <c r="S77" s="146"/>
      <c r="T77" s="147" t="n">
        <f aca="false">ABS(S77-T$7+(IF(S77&lt;T$7,1)))</f>
        <v>58</v>
      </c>
      <c r="U77" s="146"/>
      <c r="V77" s="147" t="n">
        <f aca="false">ABS(U77-V$7+(IF(U77&lt;V$7,1)))</f>
        <v>24</v>
      </c>
      <c r="W77" s="146"/>
      <c r="X77" s="147" t="n">
        <f aca="false">ABS(W77-X$7+(IF(W77&lt;X$7,1)))</f>
        <v>0</v>
      </c>
    </row>
    <row r="78" customFormat="false" ht="18" hidden="false" customHeight="true" outlineLevel="0" collapsed="false">
      <c r="A78" s="168" t="n">
        <v>56</v>
      </c>
      <c r="B78" s="168" t="n">
        <f aca="false">Iscrizioni!B68</f>
        <v>0</v>
      </c>
      <c r="C78" s="169" t="n">
        <f aca="false">Iscrizioni!C68</f>
        <v>0</v>
      </c>
      <c r="D78" s="169" t="n">
        <f aca="false">Iscrizioni!D68</f>
        <v>0</v>
      </c>
      <c r="E78" s="140"/>
      <c r="F78" s="141" t="n">
        <f aca="false">ABS(E78-F$7+(IF(E78&lt;F$7,1)))</f>
        <v>56</v>
      </c>
      <c r="G78" s="140"/>
      <c r="H78" s="141" t="n">
        <f aca="false">ABS(G78-H$7+(IF(G78&lt;H$7,1)))</f>
        <v>30</v>
      </c>
      <c r="I78" s="140"/>
      <c r="J78" s="141" t="n">
        <f aca="false">ABS(I78-J$7+(IF(I78&lt;J$7,1)))</f>
        <v>16</v>
      </c>
      <c r="K78" s="140"/>
      <c r="L78" s="141" t="n">
        <f aca="false">ABS(K78-L$7+(IF(K78&lt;L$7,1)))</f>
        <v>12</v>
      </c>
      <c r="M78" s="143"/>
      <c r="N78" s="144"/>
      <c r="O78" s="144"/>
      <c r="P78" s="145" t="e">
        <f aca="false">240-(F78+H78+J78+L78+#REF!+#REF!+#REF!+#REF!+M78+N78+O78)</f>
        <v>#VALUE!</v>
      </c>
      <c r="Q78" s="146"/>
      <c r="R78" s="147" t="n">
        <f aca="false">ABS(Q78-R$7+(IF(Q78&lt;R$7,1)))</f>
        <v>24</v>
      </c>
      <c r="S78" s="146"/>
      <c r="T78" s="147" t="n">
        <f aca="false">ABS(S78-T$7+(IF(S78&lt;T$7,1)))</f>
        <v>58</v>
      </c>
      <c r="U78" s="146"/>
      <c r="V78" s="147" t="n">
        <f aca="false">ABS(U78-V$7+(IF(U78&lt;V$7,1)))</f>
        <v>24</v>
      </c>
      <c r="W78" s="146"/>
      <c r="X78" s="147" t="n">
        <f aca="false">ABS(W78-X$7+(IF(W78&lt;X$7,1)))</f>
        <v>0</v>
      </c>
    </row>
    <row r="79" customFormat="false" ht="18" hidden="false" customHeight="true" outlineLevel="0" collapsed="false">
      <c r="A79" s="168" t="n">
        <v>57</v>
      </c>
      <c r="B79" s="168" t="n">
        <f aca="false">Iscrizioni!B69</f>
        <v>0</v>
      </c>
      <c r="C79" s="169" t="n">
        <f aca="false">Iscrizioni!C69</f>
        <v>0</v>
      </c>
      <c r="D79" s="169" t="n">
        <f aca="false">Iscrizioni!D69</f>
        <v>0</v>
      </c>
      <c r="E79" s="140"/>
      <c r="F79" s="141" t="n">
        <f aca="false">ABS(E79-F$7+(IF(E79&lt;F$7,1)))</f>
        <v>56</v>
      </c>
      <c r="G79" s="140"/>
      <c r="H79" s="141" t="n">
        <f aca="false">ABS(G79-H$7+(IF(G79&lt;H$7,1)))</f>
        <v>30</v>
      </c>
      <c r="I79" s="140"/>
      <c r="J79" s="141" t="n">
        <f aca="false">ABS(I79-J$7+(IF(I79&lt;J$7,1)))</f>
        <v>16</v>
      </c>
      <c r="K79" s="140"/>
      <c r="L79" s="141" t="n">
        <f aca="false">ABS(K79-L$7+(IF(K79&lt;L$7,1)))</f>
        <v>12</v>
      </c>
      <c r="M79" s="143"/>
      <c r="N79" s="144"/>
      <c r="O79" s="144"/>
      <c r="P79" s="145" t="e">
        <f aca="false">240-(F79+H79+J79+L79+#REF!+#REF!+#REF!+#REF!+M79+N79+O79)</f>
        <v>#VALUE!</v>
      </c>
      <c r="Q79" s="146"/>
      <c r="R79" s="147" t="n">
        <f aca="false">ABS(Q79-R$7+(IF(Q79&lt;R$7,1)))</f>
        <v>24</v>
      </c>
      <c r="S79" s="146"/>
      <c r="T79" s="147" t="n">
        <f aca="false">ABS(S79-T$7+(IF(S79&lt;T$7,1)))</f>
        <v>58</v>
      </c>
      <c r="U79" s="146"/>
      <c r="V79" s="147" t="n">
        <f aca="false">ABS(U79-V$7+(IF(U79&lt;V$7,1)))</f>
        <v>24</v>
      </c>
      <c r="W79" s="146"/>
      <c r="X79" s="147" t="n">
        <f aca="false">ABS(W79-X$7+(IF(W79&lt;X$7,1)))</f>
        <v>0</v>
      </c>
    </row>
    <row r="80" customFormat="false" ht="18" hidden="false" customHeight="true" outlineLevel="0" collapsed="false">
      <c r="A80" s="168" t="n">
        <v>58</v>
      </c>
      <c r="B80" s="168" t="n">
        <f aca="false">Iscrizioni!B70</f>
        <v>0</v>
      </c>
      <c r="C80" s="169" t="n">
        <f aca="false">Iscrizioni!C70</f>
        <v>0</v>
      </c>
      <c r="D80" s="169" t="n">
        <f aca="false">Iscrizioni!D70</f>
        <v>0</v>
      </c>
      <c r="E80" s="140"/>
      <c r="F80" s="141" t="n">
        <f aca="false">ABS(E80-F$7+(IF(E80&lt;F$7,1)))</f>
        <v>56</v>
      </c>
      <c r="G80" s="140"/>
      <c r="H80" s="141" t="n">
        <f aca="false">ABS(G80-H$7+(IF(G80&lt;H$7,1)))</f>
        <v>30</v>
      </c>
      <c r="I80" s="140"/>
      <c r="J80" s="141" t="n">
        <f aca="false">ABS(I80-J$7+(IF(I80&lt;J$7,1)))</f>
        <v>16</v>
      </c>
      <c r="K80" s="140"/>
      <c r="L80" s="141" t="n">
        <f aca="false">ABS(K80-L$7+(IF(K80&lt;L$7,1)))</f>
        <v>12</v>
      </c>
      <c r="M80" s="143"/>
      <c r="N80" s="144"/>
      <c r="O80" s="144"/>
      <c r="P80" s="145" t="e">
        <f aca="false">240-(F80+H80+J80+L80+#REF!+#REF!+#REF!+#REF!+M80+N80+O80)</f>
        <v>#VALUE!</v>
      </c>
      <c r="Q80" s="146"/>
      <c r="R80" s="147" t="n">
        <f aca="false">ABS(Q80-R$7+(IF(Q80&lt;R$7,1)))</f>
        <v>24</v>
      </c>
      <c r="S80" s="146"/>
      <c r="T80" s="147" t="n">
        <f aca="false">ABS(S80-T$7+(IF(S80&lt;T$7,1)))</f>
        <v>58</v>
      </c>
      <c r="U80" s="146"/>
      <c r="V80" s="147" t="n">
        <f aca="false">ABS(U80-V$7+(IF(U80&lt;V$7,1)))</f>
        <v>24</v>
      </c>
      <c r="W80" s="146"/>
      <c r="X80" s="147" t="n">
        <f aca="false">ABS(W80-X$7+(IF(W80&lt;X$7,1)))</f>
        <v>0</v>
      </c>
    </row>
    <row r="81" customFormat="false" ht="18" hidden="false" customHeight="true" outlineLevel="0" collapsed="false">
      <c r="A81" s="168" t="n">
        <v>59</v>
      </c>
      <c r="B81" s="168" t="n">
        <f aca="false">Iscrizioni!B71</f>
        <v>0</v>
      </c>
      <c r="C81" s="169" t="n">
        <f aca="false">Iscrizioni!C71</f>
        <v>0</v>
      </c>
      <c r="D81" s="169" t="n">
        <f aca="false">Iscrizioni!D71</f>
        <v>0</v>
      </c>
      <c r="E81" s="140"/>
      <c r="F81" s="141" t="n">
        <f aca="false">ABS(E81-F$7+(IF(E81&lt;F$7,1)))</f>
        <v>56</v>
      </c>
      <c r="G81" s="140"/>
      <c r="H81" s="141" t="n">
        <f aca="false">ABS(G81-H$7+(IF(G81&lt;H$7,1)))</f>
        <v>30</v>
      </c>
      <c r="I81" s="140"/>
      <c r="J81" s="141" t="n">
        <f aca="false">ABS(I81-J$7+(IF(I81&lt;J$7,1)))</f>
        <v>16</v>
      </c>
      <c r="K81" s="140"/>
      <c r="L81" s="141" t="n">
        <f aca="false">ABS(K81-L$7+(IF(K81&lt;L$7,1)))</f>
        <v>12</v>
      </c>
      <c r="M81" s="143"/>
      <c r="N81" s="144"/>
      <c r="O81" s="144"/>
      <c r="P81" s="145" t="e">
        <f aca="false">240-(F81+H81+J81+L81+#REF!+#REF!+#REF!+#REF!+M81+N81+O81)</f>
        <v>#VALUE!</v>
      </c>
      <c r="Q81" s="146"/>
      <c r="R81" s="147" t="n">
        <f aca="false">ABS(Q81-R$7+(IF(Q81&lt;R$7,1)))</f>
        <v>24</v>
      </c>
      <c r="S81" s="146"/>
      <c r="T81" s="147" t="n">
        <f aca="false">ABS(S81-T$7+(IF(S81&lt;T$7,1)))</f>
        <v>58</v>
      </c>
      <c r="U81" s="146"/>
      <c r="V81" s="147" t="n">
        <f aca="false">ABS(U81-V$7+(IF(U81&lt;V$7,1)))</f>
        <v>24</v>
      </c>
      <c r="W81" s="146"/>
      <c r="X81" s="147" t="n">
        <f aca="false">ABS(W81-X$7+(IF(W81&lt;X$7,1)))</f>
        <v>0</v>
      </c>
    </row>
    <row r="82" customFormat="false" ht="18" hidden="false" customHeight="true" outlineLevel="0" collapsed="false">
      <c r="A82" s="168" t="n">
        <v>60</v>
      </c>
      <c r="B82" s="168" t="n">
        <f aca="false">Iscrizioni!B72</f>
        <v>60</v>
      </c>
      <c r="C82" s="169" t="n">
        <f aca="false">Iscrizioni!C72</f>
        <v>60</v>
      </c>
      <c r="D82" s="169" t="n">
        <f aca="false">Iscrizioni!D72</f>
        <v>60</v>
      </c>
      <c r="E82" s="140"/>
      <c r="F82" s="141" t="n">
        <f aca="false">ABS(E82-F$7+(IF(E82&lt;F$7,1)))</f>
        <v>56</v>
      </c>
      <c r="G82" s="140"/>
      <c r="H82" s="141" t="n">
        <f aca="false">ABS(G82-H$7+(IF(G82&lt;H$7,1)))</f>
        <v>30</v>
      </c>
      <c r="I82" s="140"/>
      <c r="J82" s="141" t="n">
        <f aca="false">ABS(I82-J$7+(IF(I82&lt;J$7,1)))</f>
        <v>16</v>
      </c>
      <c r="K82" s="140"/>
      <c r="L82" s="141" t="n">
        <f aca="false">ABS(K82-L$7+(IF(K82&lt;L$7,1)))</f>
        <v>12</v>
      </c>
      <c r="M82" s="143"/>
      <c r="N82" s="144"/>
      <c r="O82" s="144"/>
      <c r="P82" s="145" t="e">
        <f aca="false">240-(F82+H82+J82+L82+#REF!+#REF!+#REF!+#REF!+M82+N82+O82)</f>
        <v>#VALUE!</v>
      </c>
      <c r="Q82" s="146"/>
      <c r="R82" s="147" t="n">
        <f aca="false">ABS(Q82-R$7+(IF(Q82&lt;R$7,1)))</f>
        <v>24</v>
      </c>
      <c r="S82" s="146"/>
      <c r="T82" s="147" t="n">
        <f aca="false">ABS(S82-T$7+(IF(S82&lt;T$7,1)))</f>
        <v>58</v>
      </c>
      <c r="U82" s="146"/>
      <c r="V82" s="147" t="n">
        <f aca="false">ABS(U82-V$7+(IF(U82&lt;V$7,1)))</f>
        <v>24</v>
      </c>
      <c r="W82" s="146"/>
      <c r="X82" s="147" t="n">
        <f aca="false">ABS(W82-X$7+(IF(W82&lt;X$7,1)))</f>
        <v>0</v>
      </c>
    </row>
    <row r="83" s="1" customFormat="true" ht="22.7" hidden="false" customHeight="true" outlineLevel="0" collapsed="false">
      <c r="A83" s="12"/>
      <c r="B83" s="12"/>
      <c r="C83" s="51" t="str">
        <f aca="false">$C$56</f>
        <v>data        18/11/2007</v>
      </c>
      <c r="D83" s="15"/>
      <c r="E83" s="15"/>
      <c r="F83" s="81"/>
      <c r="G83" s="15"/>
      <c r="H83" s="81"/>
      <c r="I83" s="15"/>
      <c r="J83" s="51"/>
      <c r="K83" s="81"/>
      <c r="L83" s="15"/>
      <c r="M83" s="82"/>
      <c r="N83" s="15"/>
      <c r="O83" s="15"/>
      <c r="P83" s="16"/>
      <c r="Q83" s="83"/>
      <c r="R83" s="83"/>
      <c r="S83" s="83"/>
      <c r="T83" s="83"/>
      <c r="U83" s="83"/>
      <c r="V83" s="83"/>
      <c r="W83" s="83"/>
      <c r="X83" s="83"/>
    </row>
    <row r="84" s="1" customFormat="true" ht="19.5" hidden="false" customHeight="true" outlineLevel="0" collapsed="false">
      <c r="A84" s="17"/>
      <c r="B84" s="17"/>
      <c r="C84" s="71" t="str">
        <f aca="false">$C$57</f>
        <v>località - C.I. del Cormor - Soc. Mitteleuropea di Caccia alla volpe - Mortegliano (Ud)</v>
      </c>
      <c r="D84" s="20"/>
      <c r="E84" s="20"/>
      <c r="F84" s="84"/>
      <c r="G84" s="20"/>
      <c r="H84" s="84"/>
      <c r="I84" s="20"/>
      <c r="J84" s="71"/>
      <c r="K84" s="84"/>
      <c r="L84" s="20"/>
      <c r="M84" s="85" t="s">
        <v>125</v>
      </c>
      <c r="N84" s="85"/>
      <c r="O84" s="85"/>
      <c r="P84" s="85"/>
      <c r="Q84" s="86"/>
      <c r="R84" s="87"/>
      <c r="S84" s="86"/>
      <c r="T84" s="87"/>
      <c r="U84" s="87"/>
      <c r="V84" s="86"/>
      <c r="W84" s="87"/>
      <c r="X84" s="88"/>
    </row>
    <row r="85" s="1" customFormat="true" ht="51" hidden="false" customHeight="true" outlineLevel="0" collapsed="false">
      <c r="A85" s="157" t="str">
        <f aca="false">A31</f>
        <v>tipo di gara  T.R.E.C.            CAT. 4</v>
      </c>
      <c r="B85" s="157"/>
      <c r="C85" s="95"/>
      <c r="D85" s="95"/>
      <c r="E85" s="95"/>
      <c r="F85" s="96"/>
      <c r="G85" s="95"/>
      <c r="H85" s="96"/>
      <c r="I85" s="95"/>
      <c r="J85" s="95"/>
      <c r="K85" s="95"/>
      <c r="L85" s="95"/>
      <c r="M85" s="97" t="s">
        <v>140</v>
      </c>
      <c r="N85" s="97"/>
      <c r="O85" s="97"/>
      <c r="P85" s="97"/>
      <c r="Q85" s="98" t="s">
        <v>141</v>
      </c>
      <c r="R85" s="98"/>
      <c r="S85" s="98"/>
      <c r="T85" s="98"/>
      <c r="U85" s="98"/>
      <c r="V85" s="98"/>
      <c r="W85" s="98"/>
      <c r="X85" s="98"/>
    </row>
    <row r="86" customFormat="false" ht="88.5" hidden="false" customHeight="false" outlineLevel="0" collapsed="false">
      <c r="A86" s="99"/>
      <c r="B86" s="99"/>
      <c r="C86" s="158" t="str">
        <f aca="false">C32</f>
        <v>P.O.R.</v>
      </c>
      <c r="D86" s="101"/>
      <c r="E86" s="102" t="s">
        <v>143</v>
      </c>
      <c r="F86" s="170" t="n">
        <f aca="false">$F$5</f>
        <v>6.63</v>
      </c>
      <c r="G86" s="102" t="s">
        <v>144</v>
      </c>
      <c r="H86" s="170" t="n">
        <f aca="false">$H$5</f>
        <v>4.45</v>
      </c>
      <c r="I86" s="102" t="s">
        <v>145</v>
      </c>
      <c r="J86" s="170" t="n">
        <f aca="false">$J$5</f>
        <v>2.64</v>
      </c>
      <c r="K86" s="102" t="s">
        <v>146</v>
      </c>
      <c r="L86" s="170" t="n">
        <f aca="false">$L$5</f>
        <v>1.33</v>
      </c>
      <c r="M86" s="104" t="str">
        <f aca="false">$M$5</f>
        <v>Lunghezza tratta Km</v>
      </c>
      <c r="N86" s="104"/>
      <c r="O86" s="104"/>
      <c r="P86" s="104"/>
      <c r="Q86" s="105" t="s">
        <v>163</v>
      </c>
      <c r="R86" s="106" t="n">
        <f aca="false">SUM(F86+H86)</f>
        <v>11.08</v>
      </c>
      <c r="S86" s="107" t="s">
        <v>164</v>
      </c>
      <c r="T86" s="159" t="n">
        <f aca="false">SUM(H86+J86)</f>
        <v>7.09</v>
      </c>
      <c r="U86" s="109" t="s">
        <v>151</v>
      </c>
      <c r="V86" s="108" t="n">
        <v>0</v>
      </c>
      <c r="W86" s="109" t="s">
        <v>151</v>
      </c>
      <c r="X86" s="108" t="n">
        <v>0</v>
      </c>
    </row>
    <row r="87" customFormat="false" ht="36.75" hidden="false" customHeight="false" outlineLevel="0" collapsed="false">
      <c r="A87" s="110"/>
      <c r="B87" s="110"/>
      <c r="C87" s="160" t="s">
        <v>152</v>
      </c>
      <c r="D87" s="112" t="e">
        <f aca="false">SUM(F86+H86+J86+L86+#REF!+#REF!+#REF!+#REF!)</f>
        <v>#VALUE!</v>
      </c>
      <c r="E87" s="113"/>
      <c r="F87" s="161" t="n">
        <f aca="false">$F$6</f>
        <v>7</v>
      </c>
      <c r="G87" s="162"/>
      <c r="H87" s="161" t="n">
        <f aca="false">$H$6</f>
        <v>8.5</v>
      </c>
      <c r="I87" s="162"/>
      <c r="J87" s="161" t="n">
        <f aca="false">$J$6</f>
        <v>9.5</v>
      </c>
      <c r="K87" s="162"/>
      <c r="L87" s="161" t="n">
        <f aca="false">$L$6</f>
        <v>6</v>
      </c>
      <c r="M87" s="115" t="str">
        <f aca="false">$M$6</f>
        <v>Velocità km/h</v>
      </c>
      <c r="N87" s="115"/>
      <c r="O87" s="115"/>
      <c r="P87" s="115"/>
      <c r="Q87" s="116" t="s">
        <v>153</v>
      </c>
      <c r="R87" s="117" t="n">
        <f aca="false">$F$6</f>
        <v>7</v>
      </c>
      <c r="S87" s="118" t="s">
        <v>153</v>
      </c>
      <c r="T87" s="163" t="n">
        <f aca="false">$H$6</f>
        <v>8.5</v>
      </c>
      <c r="U87" s="118" t="s">
        <v>153</v>
      </c>
      <c r="V87" s="119" t="n">
        <f aca="false">$F$6</f>
        <v>7</v>
      </c>
      <c r="W87" s="118" t="s">
        <v>153</v>
      </c>
      <c r="X87" s="119" t="n">
        <f aca="false">$F$6</f>
        <v>7</v>
      </c>
    </row>
    <row r="88" customFormat="false" ht="27.75" hidden="false" customHeight="false" outlineLevel="0" collapsed="false">
      <c r="A88" s="120"/>
      <c r="B88" s="120"/>
      <c r="C88" s="164" t="s">
        <v>155</v>
      </c>
      <c r="D88" s="122" t="e">
        <f aca="false">SUM(F88+H88+J88+L88+#REF!+#REF!+#REF!+#REF!)</f>
        <v>#VALUE!</v>
      </c>
      <c r="E88" s="165"/>
      <c r="F88" s="166" t="n">
        <f aca="false">(INT(60/F87*F86))+((IF((60/F87*F86)-(INT(60/F87*F86))&gt;0.5,1,0)))</f>
        <v>57</v>
      </c>
      <c r="G88" s="165"/>
      <c r="H88" s="166" t="n">
        <f aca="false">(INT(60/H87*H86))+((IF((60/H87*H86)-(INT(60/H87*H86))&gt;0.5,1,0)))</f>
        <v>31</v>
      </c>
      <c r="I88" s="165"/>
      <c r="J88" s="166" t="n">
        <f aca="false">(INT(60/J87*J86))+((IF((60/J87*J86)-(INT(60/J87*J86))&gt;0.5,1,0)))</f>
        <v>17</v>
      </c>
      <c r="K88" s="165"/>
      <c r="L88" s="166" t="n">
        <f aca="false">(INT(60/L87*L86))+((IF((60/L87*L86)-(INT(60/L87*L86))&gt;0.5,1,0)))</f>
        <v>13</v>
      </c>
      <c r="M88" s="167" t="str">
        <f aca="false">$M$7</f>
        <v>Tempo ideale min</v>
      </c>
      <c r="N88" s="167"/>
      <c r="O88" s="167"/>
      <c r="P88" s="167"/>
      <c r="Q88" s="126"/>
      <c r="R88" s="127" t="n">
        <f aca="false">(INT(60/R87*R86))+((IF((60/R87*R86)-(INT(60/R87*R86))&gt;0.5,1,0)))</f>
        <v>95</v>
      </c>
      <c r="S88" s="126"/>
      <c r="T88" s="128" t="n">
        <f aca="false">(INT(60/T87*T86))+((IF((60/T87*T86)-(INT(60/T87*T86))&gt;0.5,1,0)))</f>
        <v>50</v>
      </c>
      <c r="U88" s="126"/>
      <c r="V88" s="128" t="n">
        <f aca="false">(INT(60/V87*V86))+((IF((60/V87*V86)-(INT(60/V87*V86))&gt;0.5,1,0)))</f>
        <v>0</v>
      </c>
      <c r="W88" s="126"/>
      <c r="X88" s="128" t="n">
        <f aca="false">(INT(60/X87*X86))+((IF((60/X87*X86)-(INT(60/X87*X86))&gt;0.5,1,0)))</f>
        <v>0</v>
      </c>
    </row>
    <row r="89" customFormat="false" ht="20.1" hidden="false" customHeight="true" outlineLevel="0" collapsed="false">
      <c r="A89" s="129"/>
      <c r="B89" s="129" t="s">
        <v>61</v>
      </c>
      <c r="C89" s="63" t="s">
        <v>62</v>
      </c>
      <c r="D89" s="63" t="s">
        <v>63</v>
      </c>
      <c r="E89" s="130"/>
      <c r="F89" s="131" t="n">
        <v>1</v>
      </c>
      <c r="G89" s="130"/>
      <c r="H89" s="131" t="n">
        <v>2</v>
      </c>
      <c r="I89" s="132"/>
      <c r="J89" s="131" t="n">
        <v>3</v>
      </c>
      <c r="K89" s="132"/>
      <c r="L89" s="131" t="n">
        <v>4</v>
      </c>
      <c r="M89" s="133" t="s">
        <v>157</v>
      </c>
      <c r="N89" s="134" t="s">
        <v>126</v>
      </c>
      <c r="O89" s="134" t="s">
        <v>139</v>
      </c>
      <c r="P89" s="65" t="s">
        <v>158</v>
      </c>
      <c r="Q89" s="135"/>
      <c r="R89" s="136" t="s">
        <v>159</v>
      </c>
      <c r="S89" s="135"/>
      <c r="T89" s="136" t="s">
        <v>165</v>
      </c>
      <c r="U89" s="137"/>
      <c r="V89" s="136" t="s">
        <v>162</v>
      </c>
      <c r="W89" s="137"/>
      <c r="X89" s="136" t="s">
        <v>162</v>
      </c>
    </row>
    <row r="90" customFormat="false" ht="18" hidden="false" customHeight="true" outlineLevel="0" collapsed="false">
      <c r="A90" s="168" t="n">
        <v>61</v>
      </c>
      <c r="B90" s="168" t="n">
        <f aca="false">Iscrizioni!B79</f>
        <v>61</v>
      </c>
      <c r="C90" s="169" t="n">
        <f aca="false">Iscrizioni!C79</f>
        <v>61</v>
      </c>
      <c r="D90" s="169" t="n">
        <f aca="false">Iscrizioni!D79</f>
        <v>61</v>
      </c>
      <c r="E90" s="140"/>
      <c r="F90" s="141" t="n">
        <f aca="false">ABS(E90-F$7+(IF(E90&lt;F$7,1)))</f>
        <v>56</v>
      </c>
      <c r="G90" s="140"/>
      <c r="H90" s="141" t="n">
        <f aca="false">ABS(G90-H$7+(IF(G90&lt;H$7,1)))</f>
        <v>30</v>
      </c>
      <c r="I90" s="140"/>
      <c r="J90" s="141" t="n">
        <f aca="false">ABS(I90-J$7+(IF(I90&lt;J$7,1)))</f>
        <v>16</v>
      </c>
      <c r="K90" s="140"/>
      <c r="L90" s="141" t="n">
        <f aca="false">ABS(K90-L$7+(IF(K90&lt;L$7,1)))</f>
        <v>12</v>
      </c>
      <c r="M90" s="143"/>
      <c r="N90" s="144"/>
      <c r="O90" s="144"/>
      <c r="P90" s="145" t="e">
        <f aca="false">240-(F90+H90+J90+L90+#REF!+#REF!+#REF!+#REF!+M90+N90+O90)</f>
        <v>#VALUE!</v>
      </c>
      <c r="Q90" s="146"/>
      <c r="R90" s="147" t="n">
        <f aca="false">ABS(Q90-R$7+(IF(Q90&lt;R$7,1)))</f>
        <v>24</v>
      </c>
      <c r="S90" s="146"/>
      <c r="T90" s="147" t="n">
        <f aca="false">ABS(S90-T$7+(IF(S90&lt;T$7,1)))</f>
        <v>58</v>
      </c>
      <c r="U90" s="146"/>
      <c r="V90" s="147" t="n">
        <f aca="false">ABS(U90-V$7+(IF(U90&lt;V$7,1)))</f>
        <v>24</v>
      </c>
      <c r="W90" s="146"/>
      <c r="X90" s="147" t="n">
        <f aca="false">ABS(W90-X$7+(IF(W90&lt;X$7,1)))</f>
        <v>0</v>
      </c>
    </row>
    <row r="91" customFormat="false" ht="18" hidden="false" customHeight="true" outlineLevel="0" collapsed="false">
      <c r="A91" s="168" t="n">
        <v>62</v>
      </c>
      <c r="B91" s="168" t="n">
        <f aca="false">Iscrizioni!B80</f>
        <v>0</v>
      </c>
      <c r="C91" s="169" t="n">
        <f aca="false">Iscrizioni!C80</f>
        <v>0</v>
      </c>
      <c r="D91" s="169" t="n">
        <f aca="false">Iscrizioni!D80</f>
        <v>0</v>
      </c>
      <c r="E91" s="140"/>
      <c r="F91" s="141" t="n">
        <f aca="false">ABS(E91-F$7+(IF(E91&lt;F$7,1)))</f>
        <v>56</v>
      </c>
      <c r="G91" s="140"/>
      <c r="H91" s="141" t="n">
        <f aca="false">ABS(G91-H$7+(IF(G91&lt;H$7,1)))</f>
        <v>30</v>
      </c>
      <c r="I91" s="140"/>
      <c r="J91" s="141" t="n">
        <f aca="false">ABS(I91-J$7+(IF(I91&lt;J$7,1)))</f>
        <v>16</v>
      </c>
      <c r="K91" s="140"/>
      <c r="L91" s="141" t="n">
        <f aca="false">ABS(K91-L$7+(IF(K91&lt;L$7,1)))</f>
        <v>12</v>
      </c>
      <c r="M91" s="143"/>
      <c r="N91" s="144"/>
      <c r="O91" s="144"/>
      <c r="P91" s="145" t="e">
        <f aca="false">240-(F91+H91+J91+L91+#REF!+#REF!+#REF!+#REF!+M91+N91+O91)</f>
        <v>#VALUE!</v>
      </c>
      <c r="Q91" s="146"/>
      <c r="R91" s="147" t="n">
        <f aca="false">ABS(Q91-R$7+(IF(Q91&lt;R$7,1)))</f>
        <v>24</v>
      </c>
      <c r="S91" s="146"/>
      <c r="T91" s="147" t="n">
        <f aca="false">ABS(S91-T$7+(IF(S91&lt;T$7,1)))</f>
        <v>58</v>
      </c>
      <c r="U91" s="146"/>
      <c r="V91" s="147" t="n">
        <f aca="false">ABS(U91-V$7+(IF(U91&lt;V$7,1)))</f>
        <v>24</v>
      </c>
      <c r="W91" s="146"/>
      <c r="X91" s="147" t="n">
        <f aca="false">ABS(W91-X$7+(IF(W91&lt;X$7,1)))</f>
        <v>0</v>
      </c>
    </row>
    <row r="92" customFormat="false" ht="18" hidden="false" customHeight="true" outlineLevel="0" collapsed="false">
      <c r="A92" s="168" t="n">
        <v>63</v>
      </c>
      <c r="B92" s="168" t="n">
        <f aca="false">Iscrizioni!B81</f>
        <v>0</v>
      </c>
      <c r="C92" s="169" t="n">
        <f aca="false">Iscrizioni!C81</f>
        <v>0</v>
      </c>
      <c r="D92" s="169" t="n">
        <f aca="false">Iscrizioni!D81</f>
        <v>0</v>
      </c>
      <c r="E92" s="140"/>
      <c r="F92" s="141" t="n">
        <f aca="false">ABS(E92-F$7+(IF(E92&lt;F$7,1)))</f>
        <v>56</v>
      </c>
      <c r="G92" s="140"/>
      <c r="H92" s="141" t="n">
        <f aca="false">ABS(G92-H$7+(IF(G92&lt;H$7,1)))</f>
        <v>30</v>
      </c>
      <c r="I92" s="140"/>
      <c r="J92" s="141" t="n">
        <f aca="false">ABS(I92-J$7+(IF(I92&lt;J$7,1)))</f>
        <v>16</v>
      </c>
      <c r="K92" s="140"/>
      <c r="L92" s="141" t="n">
        <f aca="false">ABS(K92-L$7+(IF(K92&lt;L$7,1)))</f>
        <v>12</v>
      </c>
      <c r="M92" s="143"/>
      <c r="N92" s="144"/>
      <c r="O92" s="144"/>
      <c r="P92" s="145" t="e">
        <f aca="false">240-(F92+H92+J92+L92+#REF!+#REF!+#REF!+#REF!+M92+N92+O92)</f>
        <v>#VALUE!</v>
      </c>
      <c r="Q92" s="146"/>
      <c r="R92" s="147" t="n">
        <f aca="false">ABS(Q92-R$7+(IF(Q92&lt;R$7,1)))</f>
        <v>24</v>
      </c>
      <c r="S92" s="146"/>
      <c r="T92" s="147" t="n">
        <f aca="false">ABS(S92-T$7+(IF(S92&lt;T$7,1)))</f>
        <v>58</v>
      </c>
      <c r="U92" s="146"/>
      <c r="V92" s="147" t="n">
        <f aca="false">ABS(U92-V$7+(IF(U92&lt;V$7,1)))</f>
        <v>24</v>
      </c>
      <c r="W92" s="146"/>
      <c r="X92" s="147" t="n">
        <f aca="false">ABS(W92-X$7+(IF(W92&lt;X$7,1)))</f>
        <v>0</v>
      </c>
    </row>
    <row r="93" customFormat="false" ht="18" hidden="false" customHeight="true" outlineLevel="0" collapsed="false">
      <c r="A93" s="168" t="n">
        <v>64</v>
      </c>
      <c r="B93" s="168" t="n">
        <f aca="false">Iscrizioni!B82</f>
        <v>0</v>
      </c>
      <c r="C93" s="169" t="n">
        <f aca="false">Iscrizioni!C82</f>
        <v>0</v>
      </c>
      <c r="D93" s="169" t="n">
        <f aca="false">Iscrizioni!D82</f>
        <v>0</v>
      </c>
      <c r="E93" s="140"/>
      <c r="F93" s="141" t="n">
        <f aca="false">ABS(E93-F$7+(IF(E93&lt;F$7,1)))</f>
        <v>56</v>
      </c>
      <c r="G93" s="140"/>
      <c r="H93" s="141" t="n">
        <f aca="false">ABS(G93-H$7+(IF(G93&lt;H$7,1)))</f>
        <v>30</v>
      </c>
      <c r="I93" s="140"/>
      <c r="J93" s="141" t="n">
        <f aca="false">ABS(I93-J$7+(IF(I93&lt;J$7,1)))</f>
        <v>16</v>
      </c>
      <c r="K93" s="140"/>
      <c r="L93" s="141" t="n">
        <f aca="false">ABS(K93-L$7+(IF(K93&lt;L$7,1)))</f>
        <v>12</v>
      </c>
      <c r="M93" s="143"/>
      <c r="N93" s="144"/>
      <c r="O93" s="144"/>
      <c r="P93" s="145" t="e">
        <f aca="false">240-(F93+H93+J93+L93+#REF!+#REF!+#REF!+#REF!+M93+N93+O93)</f>
        <v>#VALUE!</v>
      </c>
      <c r="Q93" s="146"/>
      <c r="R93" s="147" t="n">
        <f aca="false">ABS(Q93-R$7+(IF(Q93&lt;R$7,1)))</f>
        <v>24</v>
      </c>
      <c r="S93" s="146"/>
      <c r="T93" s="147" t="n">
        <f aca="false">ABS(S93-T$7+(IF(S93&lt;T$7,1)))</f>
        <v>58</v>
      </c>
      <c r="U93" s="146"/>
      <c r="V93" s="147" t="n">
        <f aca="false">ABS(U93-V$7+(IF(U93&lt;V$7,1)))</f>
        <v>24</v>
      </c>
      <c r="W93" s="146"/>
      <c r="X93" s="147" t="n">
        <f aca="false">ABS(W93-X$7+(IF(W93&lt;X$7,1)))</f>
        <v>0</v>
      </c>
    </row>
    <row r="94" customFormat="false" ht="18" hidden="false" customHeight="true" outlineLevel="0" collapsed="false">
      <c r="A94" s="168" t="n">
        <v>65</v>
      </c>
      <c r="B94" s="168" t="n">
        <f aca="false">Iscrizioni!B83</f>
        <v>0</v>
      </c>
      <c r="C94" s="169" t="n">
        <f aca="false">Iscrizioni!C83</f>
        <v>0</v>
      </c>
      <c r="D94" s="169" t="n">
        <f aca="false">Iscrizioni!D83</f>
        <v>0</v>
      </c>
      <c r="E94" s="140"/>
      <c r="F94" s="141" t="n">
        <f aca="false">ABS(E94-F$7+(IF(E94&lt;F$7,1)))</f>
        <v>56</v>
      </c>
      <c r="G94" s="140"/>
      <c r="H94" s="141" t="n">
        <f aca="false">ABS(G94-H$7+(IF(G94&lt;H$7,1)))</f>
        <v>30</v>
      </c>
      <c r="I94" s="140"/>
      <c r="J94" s="141" t="n">
        <f aca="false">ABS(I94-J$7+(IF(I94&lt;J$7,1)))</f>
        <v>16</v>
      </c>
      <c r="K94" s="140"/>
      <c r="L94" s="141" t="n">
        <f aca="false">ABS(K94-L$7+(IF(K94&lt;L$7,1)))</f>
        <v>12</v>
      </c>
      <c r="M94" s="143"/>
      <c r="N94" s="144"/>
      <c r="O94" s="144"/>
      <c r="P94" s="145" t="e">
        <f aca="false">240-(F94+H94+J94+L94+#REF!+#REF!+#REF!+#REF!+M94+N94+O94)</f>
        <v>#VALUE!</v>
      </c>
      <c r="Q94" s="146"/>
      <c r="R94" s="147" t="n">
        <f aca="false">ABS(Q94-R$7+(IF(Q94&lt;R$7,1)))</f>
        <v>24</v>
      </c>
      <c r="S94" s="146"/>
      <c r="T94" s="147" t="n">
        <f aca="false">ABS(S94-T$7+(IF(S94&lt;T$7,1)))</f>
        <v>58</v>
      </c>
      <c r="U94" s="146"/>
      <c r="V94" s="147" t="n">
        <f aca="false">ABS(U94-V$7+(IF(U94&lt;V$7,1)))</f>
        <v>24</v>
      </c>
      <c r="W94" s="146"/>
      <c r="X94" s="147" t="n">
        <f aca="false">ABS(W94-X$7+(IF(W94&lt;X$7,1)))</f>
        <v>0</v>
      </c>
    </row>
    <row r="95" customFormat="false" ht="18" hidden="false" customHeight="true" outlineLevel="0" collapsed="false">
      <c r="A95" s="168" t="n">
        <v>66</v>
      </c>
      <c r="B95" s="168" t="n">
        <f aca="false">Iscrizioni!B84</f>
        <v>0</v>
      </c>
      <c r="C95" s="169" t="n">
        <f aca="false">Iscrizioni!C84</f>
        <v>0</v>
      </c>
      <c r="D95" s="169" t="n">
        <f aca="false">Iscrizioni!D84</f>
        <v>0</v>
      </c>
      <c r="E95" s="140"/>
      <c r="F95" s="141" t="n">
        <f aca="false">ABS(E95-F$7+(IF(E95&lt;F$7,1)))</f>
        <v>56</v>
      </c>
      <c r="G95" s="140"/>
      <c r="H95" s="141" t="n">
        <f aca="false">ABS(G95-H$7+(IF(G95&lt;H$7,1)))</f>
        <v>30</v>
      </c>
      <c r="I95" s="140"/>
      <c r="J95" s="141" t="n">
        <f aca="false">ABS(I95-J$7+(IF(I95&lt;J$7,1)))</f>
        <v>16</v>
      </c>
      <c r="K95" s="140"/>
      <c r="L95" s="141" t="n">
        <f aca="false">ABS(K95-L$7+(IF(K95&lt;L$7,1)))</f>
        <v>12</v>
      </c>
      <c r="M95" s="143"/>
      <c r="N95" s="144"/>
      <c r="O95" s="144"/>
      <c r="P95" s="145" t="e">
        <f aca="false">240-(F95+H95+J95+L95+#REF!+#REF!+#REF!+#REF!+M95+N95+O95)</f>
        <v>#VALUE!</v>
      </c>
      <c r="Q95" s="146"/>
      <c r="R95" s="147" t="n">
        <f aca="false">ABS(Q95-R$7+(IF(Q95&lt;R$7,1)))</f>
        <v>24</v>
      </c>
      <c r="S95" s="146"/>
      <c r="T95" s="147" t="n">
        <f aca="false">ABS(S95-T$7+(IF(S95&lt;T$7,1)))</f>
        <v>58</v>
      </c>
      <c r="U95" s="146"/>
      <c r="V95" s="147" t="n">
        <f aca="false">ABS(U95-V$7+(IF(U95&lt;V$7,1)))</f>
        <v>24</v>
      </c>
      <c r="W95" s="146"/>
      <c r="X95" s="147" t="n">
        <f aca="false">ABS(W95-X$7+(IF(W95&lt;X$7,1)))</f>
        <v>0</v>
      </c>
    </row>
    <row r="96" customFormat="false" ht="18" hidden="false" customHeight="true" outlineLevel="0" collapsed="false">
      <c r="A96" s="168" t="n">
        <v>67</v>
      </c>
      <c r="B96" s="168" t="n">
        <f aca="false">Iscrizioni!B85</f>
        <v>0</v>
      </c>
      <c r="C96" s="169" t="n">
        <f aca="false">Iscrizioni!C85</f>
        <v>0</v>
      </c>
      <c r="D96" s="169" t="n">
        <f aca="false">Iscrizioni!D85</f>
        <v>0</v>
      </c>
      <c r="E96" s="140"/>
      <c r="F96" s="141" t="n">
        <f aca="false">ABS(E96-F$7+(IF(E96&lt;F$7,1)))</f>
        <v>56</v>
      </c>
      <c r="G96" s="140"/>
      <c r="H96" s="141" t="n">
        <f aca="false">ABS(G96-H$7+(IF(G96&lt;H$7,1)))</f>
        <v>30</v>
      </c>
      <c r="I96" s="140"/>
      <c r="J96" s="141" t="n">
        <f aca="false">ABS(I96-J$7+(IF(I96&lt;J$7,1)))</f>
        <v>16</v>
      </c>
      <c r="K96" s="140"/>
      <c r="L96" s="141" t="n">
        <f aca="false">ABS(K96-L$7+(IF(K96&lt;L$7,1)))</f>
        <v>12</v>
      </c>
      <c r="M96" s="143"/>
      <c r="N96" s="144"/>
      <c r="O96" s="144"/>
      <c r="P96" s="145" t="e">
        <f aca="false">240-(F96+H96+J96+L96+#REF!+#REF!+#REF!+#REF!+M96+N96+O96)</f>
        <v>#VALUE!</v>
      </c>
      <c r="Q96" s="146"/>
      <c r="R96" s="147" t="n">
        <f aca="false">ABS(Q96-R$7+(IF(Q96&lt;R$7,1)))</f>
        <v>24</v>
      </c>
      <c r="S96" s="146"/>
      <c r="T96" s="147" t="n">
        <f aca="false">ABS(S96-T$7+(IF(S96&lt;T$7,1)))</f>
        <v>58</v>
      </c>
      <c r="U96" s="146"/>
      <c r="V96" s="147" t="n">
        <f aca="false">ABS(U96-V$7+(IF(U96&lt;V$7,1)))</f>
        <v>24</v>
      </c>
      <c r="W96" s="146"/>
      <c r="X96" s="147" t="n">
        <f aca="false">ABS(W96-X$7+(IF(W96&lt;X$7,1)))</f>
        <v>0</v>
      </c>
    </row>
    <row r="97" customFormat="false" ht="18" hidden="false" customHeight="true" outlineLevel="0" collapsed="false">
      <c r="A97" s="168" t="n">
        <v>68</v>
      </c>
      <c r="B97" s="168" t="n">
        <f aca="false">Iscrizioni!B86</f>
        <v>0</v>
      </c>
      <c r="C97" s="169" t="n">
        <f aca="false">Iscrizioni!C86</f>
        <v>0</v>
      </c>
      <c r="D97" s="169" t="n">
        <f aca="false">Iscrizioni!D86</f>
        <v>0</v>
      </c>
      <c r="E97" s="140"/>
      <c r="F97" s="141" t="n">
        <f aca="false">ABS(E97-F$7+(IF(E97&lt;F$7,1)))</f>
        <v>56</v>
      </c>
      <c r="G97" s="140"/>
      <c r="H97" s="141" t="n">
        <f aca="false">ABS(G97-H$7+(IF(G97&lt;H$7,1)))</f>
        <v>30</v>
      </c>
      <c r="I97" s="140"/>
      <c r="J97" s="141" t="n">
        <f aca="false">ABS(I97-J$7+(IF(I97&lt;J$7,1)))</f>
        <v>16</v>
      </c>
      <c r="K97" s="140"/>
      <c r="L97" s="141" t="n">
        <f aca="false">ABS(K97-L$7+(IF(K97&lt;L$7,1)))</f>
        <v>12</v>
      </c>
      <c r="M97" s="143"/>
      <c r="N97" s="144"/>
      <c r="O97" s="144"/>
      <c r="P97" s="145" t="e">
        <f aca="false">240-(F97+H97+J97+L97+#REF!+#REF!+#REF!+#REF!+M97+N97+O97)</f>
        <v>#VALUE!</v>
      </c>
      <c r="Q97" s="146"/>
      <c r="R97" s="147" t="n">
        <f aca="false">ABS(Q97-R$7+(IF(Q97&lt;R$7,1)))</f>
        <v>24</v>
      </c>
      <c r="S97" s="146"/>
      <c r="T97" s="147" t="n">
        <f aca="false">ABS(S97-T$7+(IF(S97&lt;T$7,1)))</f>
        <v>58</v>
      </c>
      <c r="U97" s="146"/>
      <c r="V97" s="147" t="n">
        <f aca="false">ABS(U97-V$7+(IF(U97&lt;V$7,1)))</f>
        <v>24</v>
      </c>
      <c r="W97" s="146"/>
      <c r="X97" s="147" t="n">
        <f aca="false">ABS(W97-X$7+(IF(W97&lt;X$7,1)))</f>
        <v>0</v>
      </c>
    </row>
    <row r="98" customFormat="false" ht="18" hidden="false" customHeight="true" outlineLevel="0" collapsed="false">
      <c r="A98" s="168" t="n">
        <v>69</v>
      </c>
      <c r="B98" s="168" t="n">
        <f aca="false">Iscrizioni!B87</f>
        <v>0</v>
      </c>
      <c r="C98" s="169" t="n">
        <f aca="false">Iscrizioni!C87</f>
        <v>0</v>
      </c>
      <c r="D98" s="169" t="n">
        <f aca="false">Iscrizioni!D87</f>
        <v>0</v>
      </c>
      <c r="E98" s="140"/>
      <c r="F98" s="141" t="n">
        <f aca="false">ABS(E98-F$7+(IF(E98&lt;F$7,1)))</f>
        <v>56</v>
      </c>
      <c r="G98" s="140"/>
      <c r="H98" s="141" t="n">
        <f aca="false">ABS(G98-H$7+(IF(G98&lt;H$7,1)))</f>
        <v>30</v>
      </c>
      <c r="I98" s="140"/>
      <c r="J98" s="141" t="n">
        <f aca="false">ABS(I98-J$7+(IF(I98&lt;J$7,1)))</f>
        <v>16</v>
      </c>
      <c r="K98" s="140"/>
      <c r="L98" s="141" t="n">
        <f aca="false">ABS(K98-L$7+(IF(K98&lt;L$7,1)))</f>
        <v>12</v>
      </c>
      <c r="M98" s="143"/>
      <c r="N98" s="144"/>
      <c r="O98" s="144"/>
      <c r="P98" s="145" t="e">
        <f aca="false">240-(F98+H98+J98+L98+#REF!+#REF!+#REF!+#REF!+M98+N98+O98)</f>
        <v>#VALUE!</v>
      </c>
      <c r="Q98" s="146"/>
      <c r="R98" s="147" t="n">
        <f aca="false">ABS(Q98-R$7+(IF(Q98&lt;R$7,1)))</f>
        <v>24</v>
      </c>
      <c r="S98" s="146"/>
      <c r="T98" s="147" t="n">
        <f aca="false">ABS(S98-T$7+(IF(S98&lt;T$7,1)))</f>
        <v>58</v>
      </c>
      <c r="U98" s="146"/>
      <c r="V98" s="147" t="n">
        <f aca="false">ABS(U98-V$7+(IF(U98&lt;V$7,1)))</f>
        <v>24</v>
      </c>
      <c r="W98" s="146"/>
      <c r="X98" s="147" t="n">
        <f aca="false">ABS(W98-X$7+(IF(W98&lt;X$7,1)))</f>
        <v>0</v>
      </c>
    </row>
    <row r="99" customFormat="false" ht="18" hidden="false" customHeight="true" outlineLevel="0" collapsed="false">
      <c r="A99" s="168" t="n">
        <v>70</v>
      </c>
      <c r="B99" s="168" t="n">
        <f aca="false">Iscrizioni!B88</f>
        <v>0</v>
      </c>
      <c r="C99" s="169" t="n">
        <f aca="false">Iscrizioni!C88</f>
        <v>0</v>
      </c>
      <c r="D99" s="169" t="n">
        <f aca="false">Iscrizioni!D88</f>
        <v>0</v>
      </c>
      <c r="E99" s="140"/>
      <c r="F99" s="141" t="n">
        <f aca="false">ABS(E99-F$7+(IF(E99&lt;F$7,1)))</f>
        <v>56</v>
      </c>
      <c r="G99" s="140"/>
      <c r="H99" s="141" t="n">
        <f aca="false">ABS(G99-H$7+(IF(G99&lt;H$7,1)))</f>
        <v>30</v>
      </c>
      <c r="I99" s="140"/>
      <c r="J99" s="141" t="n">
        <f aca="false">ABS(I99-J$7+(IF(I99&lt;J$7,1)))</f>
        <v>16</v>
      </c>
      <c r="K99" s="140"/>
      <c r="L99" s="141" t="n">
        <f aca="false">ABS(K99-L$7+(IF(K99&lt;L$7,1)))</f>
        <v>12</v>
      </c>
      <c r="M99" s="143"/>
      <c r="N99" s="144"/>
      <c r="O99" s="144"/>
      <c r="P99" s="145" t="e">
        <f aca="false">240-(F99+H99+J99+L99+#REF!+#REF!+#REF!+#REF!+M99+N99+O99)</f>
        <v>#VALUE!</v>
      </c>
      <c r="Q99" s="146"/>
      <c r="R99" s="147" t="n">
        <f aca="false">ABS(Q99-R$7+(IF(Q99&lt;R$7,1)))</f>
        <v>24</v>
      </c>
      <c r="S99" s="146"/>
      <c r="T99" s="147" t="n">
        <f aca="false">ABS(S99-T$7+(IF(S99&lt;T$7,1)))</f>
        <v>58</v>
      </c>
      <c r="U99" s="146"/>
      <c r="V99" s="147" t="n">
        <f aca="false">ABS(U99-V$7+(IF(U99&lt;V$7,1)))</f>
        <v>24</v>
      </c>
      <c r="W99" s="146"/>
      <c r="X99" s="147" t="n">
        <f aca="false">ABS(W99-X$7+(IF(W99&lt;X$7,1)))</f>
        <v>0</v>
      </c>
    </row>
    <row r="100" customFormat="false" ht="18" hidden="false" customHeight="true" outlineLevel="0" collapsed="false">
      <c r="A100" s="168" t="n">
        <v>71</v>
      </c>
      <c r="B100" s="168" t="n">
        <f aca="false">Iscrizioni!B89</f>
        <v>0</v>
      </c>
      <c r="C100" s="169" t="n">
        <f aca="false">Iscrizioni!C89</f>
        <v>0</v>
      </c>
      <c r="D100" s="169" t="n">
        <f aca="false">Iscrizioni!D89</f>
        <v>0</v>
      </c>
      <c r="E100" s="140"/>
      <c r="F100" s="141" t="n">
        <f aca="false">ABS(E100-F$7+(IF(E100&lt;F$7,1)))</f>
        <v>56</v>
      </c>
      <c r="G100" s="140"/>
      <c r="H100" s="141" t="n">
        <f aca="false">ABS(G100-H$7+(IF(G100&lt;H$7,1)))</f>
        <v>30</v>
      </c>
      <c r="I100" s="140"/>
      <c r="J100" s="141" t="n">
        <f aca="false">ABS(I100-J$7+(IF(I100&lt;J$7,1)))</f>
        <v>16</v>
      </c>
      <c r="K100" s="140"/>
      <c r="L100" s="141" t="n">
        <f aca="false">ABS(K100-L$7+(IF(K100&lt;L$7,1)))</f>
        <v>12</v>
      </c>
      <c r="M100" s="143"/>
      <c r="N100" s="144"/>
      <c r="O100" s="144"/>
      <c r="P100" s="145" t="e">
        <f aca="false">240-(F100+H100+J100+L100+#REF!+#REF!+#REF!+#REF!+M100+N100+O100)</f>
        <v>#VALUE!</v>
      </c>
      <c r="Q100" s="146"/>
      <c r="R100" s="147" t="n">
        <f aca="false">ABS(Q100-R$7+(IF(Q100&lt;R$7,1)))</f>
        <v>24</v>
      </c>
      <c r="S100" s="146"/>
      <c r="T100" s="147" t="n">
        <f aca="false">ABS(S100-T$7+(IF(S100&lt;T$7,1)))</f>
        <v>58</v>
      </c>
      <c r="U100" s="146"/>
      <c r="V100" s="147" t="n">
        <f aca="false">ABS(U100-V$7+(IF(U100&lt;V$7,1)))</f>
        <v>24</v>
      </c>
      <c r="W100" s="146"/>
      <c r="X100" s="147" t="n">
        <f aca="false">ABS(W100-X$7+(IF(W100&lt;X$7,1)))</f>
        <v>0</v>
      </c>
    </row>
    <row r="101" customFormat="false" ht="18" hidden="false" customHeight="true" outlineLevel="0" collapsed="false">
      <c r="A101" s="168" t="n">
        <v>72</v>
      </c>
      <c r="B101" s="168" t="n">
        <f aca="false">Iscrizioni!B90</f>
        <v>0</v>
      </c>
      <c r="C101" s="169" t="n">
        <f aca="false">Iscrizioni!C90</f>
        <v>0</v>
      </c>
      <c r="D101" s="169" t="n">
        <f aca="false">Iscrizioni!D90</f>
        <v>0</v>
      </c>
      <c r="E101" s="140"/>
      <c r="F101" s="141" t="n">
        <f aca="false">ABS(E101-F$7+(IF(E101&lt;F$7,1)))</f>
        <v>56</v>
      </c>
      <c r="G101" s="140"/>
      <c r="H101" s="141" t="n">
        <f aca="false">ABS(G101-H$7+(IF(G101&lt;H$7,1)))</f>
        <v>30</v>
      </c>
      <c r="I101" s="140"/>
      <c r="J101" s="141" t="n">
        <f aca="false">ABS(I101-J$7+(IF(I101&lt;J$7,1)))</f>
        <v>16</v>
      </c>
      <c r="K101" s="140"/>
      <c r="L101" s="141" t="n">
        <f aca="false">ABS(K101-L$7+(IF(K101&lt;L$7,1)))</f>
        <v>12</v>
      </c>
      <c r="M101" s="143"/>
      <c r="N101" s="144"/>
      <c r="O101" s="144"/>
      <c r="P101" s="145" t="e">
        <f aca="false">240-(F101+H101+J101+L101+#REF!+#REF!+#REF!+#REF!+M101+N101+O101)</f>
        <v>#VALUE!</v>
      </c>
      <c r="Q101" s="146"/>
      <c r="R101" s="147" t="n">
        <f aca="false">ABS(Q101-R$7+(IF(Q101&lt;R$7,1)))</f>
        <v>24</v>
      </c>
      <c r="S101" s="146"/>
      <c r="T101" s="147" t="n">
        <f aca="false">ABS(S101-T$7+(IF(S101&lt;T$7,1)))</f>
        <v>58</v>
      </c>
      <c r="U101" s="146"/>
      <c r="V101" s="147" t="n">
        <f aca="false">ABS(U101-V$7+(IF(U101&lt;V$7,1)))</f>
        <v>24</v>
      </c>
      <c r="W101" s="146"/>
      <c r="X101" s="147" t="n">
        <f aca="false">ABS(W101-X$7+(IF(W101&lt;X$7,1)))</f>
        <v>0</v>
      </c>
    </row>
    <row r="102" customFormat="false" ht="18" hidden="false" customHeight="true" outlineLevel="0" collapsed="false">
      <c r="A102" s="168" t="n">
        <v>73</v>
      </c>
      <c r="B102" s="168" t="n">
        <f aca="false">Iscrizioni!B91</f>
        <v>0</v>
      </c>
      <c r="C102" s="169" t="n">
        <f aca="false">Iscrizioni!C91</f>
        <v>0</v>
      </c>
      <c r="D102" s="169" t="n">
        <f aca="false">Iscrizioni!D91</f>
        <v>0</v>
      </c>
      <c r="E102" s="140"/>
      <c r="F102" s="141" t="n">
        <f aca="false">ABS(E102-F$7+(IF(E102&lt;F$7,1)))</f>
        <v>56</v>
      </c>
      <c r="G102" s="140"/>
      <c r="H102" s="141" t="n">
        <f aca="false">ABS(G102-H$7+(IF(G102&lt;H$7,1)))</f>
        <v>30</v>
      </c>
      <c r="I102" s="140"/>
      <c r="J102" s="141" t="n">
        <f aca="false">ABS(I102-J$7+(IF(I102&lt;J$7,1)))</f>
        <v>16</v>
      </c>
      <c r="K102" s="140"/>
      <c r="L102" s="141" t="n">
        <f aca="false">ABS(K102-L$7+(IF(K102&lt;L$7,1)))</f>
        <v>12</v>
      </c>
      <c r="M102" s="143"/>
      <c r="N102" s="144"/>
      <c r="O102" s="144"/>
      <c r="P102" s="145" t="e">
        <f aca="false">240-(F102+H102+J102+L102+#REF!+#REF!+#REF!+#REF!+M102+N102+O102)</f>
        <v>#VALUE!</v>
      </c>
      <c r="Q102" s="146"/>
      <c r="R102" s="147" t="n">
        <f aca="false">ABS(Q102-R$7+(IF(Q102&lt;R$7,1)))</f>
        <v>24</v>
      </c>
      <c r="S102" s="146"/>
      <c r="T102" s="147" t="n">
        <f aca="false">ABS(S102-T$7+(IF(S102&lt;T$7,1)))</f>
        <v>58</v>
      </c>
      <c r="U102" s="146"/>
      <c r="V102" s="147" t="n">
        <f aca="false">ABS(U102-V$7+(IF(U102&lt;V$7,1)))</f>
        <v>24</v>
      </c>
      <c r="W102" s="146"/>
      <c r="X102" s="147" t="n">
        <f aca="false">ABS(W102-X$7+(IF(W102&lt;X$7,1)))</f>
        <v>0</v>
      </c>
    </row>
    <row r="103" customFormat="false" ht="18" hidden="false" customHeight="true" outlineLevel="0" collapsed="false">
      <c r="A103" s="168" t="n">
        <v>74</v>
      </c>
      <c r="B103" s="168" t="n">
        <f aca="false">Iscrizioni!B92</f>
        <v>0</v>
      </c>
      <c r="C103" s="169" t="n">
        <f aca="false">Iscrizioni!C92</f>
        <v>0</v>
      </c>
      <c r="D103" s="169" t="n">
        <f aca="false">Iscrizioni!D92</f>
        <v>0</v>
      </c>
      <c r="E103" s="140"/>
      <c r="F103" s="141" t="n">
        <f aca="false">ABS(E103-F$7+(IF(E103&lt;F$7,1)))</f>
        <v>56</v>
      </c>
      <c r="G103" s="140"/>
      <c r="H103" s="141" t="n">
        <f aca="false">ABS(G103-H$7+(IF(G103&lt;H$7,1)))</f>
        <v>30</v>
      </c>
      <c r="I103" s="140"/>
      <c r="J103" s="141" t="n">
        <f aca="false">ABS(I103-J$7+(IF(I103&lt;J$7,1)))</f>
        <v>16</v>
      </c>
      <c r="K103" s="140"/>
      <c r="L103" s="141" t="n">
        <f aca="false">ABS(K103-L$7+(IF(K103&lt;L$7,1)))</f>
        <v>12</v>
      </c>
      <c r="M103" s="143"/>
      <c r="N103" s="144"/>
      <c r="O103" s="144"/>
      <c r="P103" s="145" t="e">
        <f aca="false">240-(F103+H103+J103+L103+#REF!+#REF!+#REF!+#REF!+M103+N103+O103)</f>
        <v>#VALUE!</v>
      </c>
      <c r="Q103" s="146"/>
      <c r="R103" s="147" t="n">
        <f aca="false">ABS(Q103-R$7+(IF(Q103&lt;R$7,1)))</f>
        <v>24</v>
      </c>
      <c r="S103" s="146"/>
      <c r="T103" s="147" t="n">
        <f aca="false">ABS(S103-T$7+(IF(S103&lt;T$7,1)))</f>
        <v>58</v>
      </c>
      <c r="U103" s="146"/>
      <c r="V103" s="147" t="n">
        <f aca="false">ABS(U103-V$7+(IF(U103&lt;V$7,1)))</f>
        <v>24</v>
      </c>
      <c r="W103" s="146"/>
      <c r="X103" s="147" t="n">
        <f aca="false">ABS(W103-X$7+(IF(W103&lt;X$7,1)))</f>
        <v>0</v>
      </c>
    </row>
    <row r="104" customFormat="false" ht="18" hidden="false" customHeight="true" outlineLevel="0" collapsed="false">
      <c r="A104" s="168" t="n">
        <v>75</v>
      </c>
      <c r="B104" s="168" t="n">
        <f aca="false">Iscrizioni!B93</f>
        <v>75</v>
      </c>
      <c r="C104" s="169" t="n">
        <f aca="false">Iscrizioni!C93</f>
        <v>75</v>
      </c>
      <c r="D104" s="169" t="n">
        <f aca="false">Iscrizioni!D93</f>
        <v>75</v>
      </c>
      <c r="E104" s="140"/>
      <c r="F104" s="141" t="n">
        <f aca="false">ABS(E104-F$7+(IF(E104&lt;F$7,1)))</f>
        <v>56</v>
      </c>
      <c r="G104" s="140"/>
      <c r="H104" s="141" t="n">
        <f aca="false">ABS(G104-H$7+(IF(G104&lt;H$7,1)))</f>
        <v>30</v>
      </c>
      <c r="I104" s="140"/>
      <c r="J104" s="141" t="n">
        <f aca="false">ABS(I104-J$7+(IF(I104&lt;J$7,1)))</f>
        <v>16</v>
      </c>
      <c r="K104" s="140"/>
      <c r="L104" s="141" t="n">
        <f aca="false">ABS(K104-L$7+(IF(K104&lt;L$7,1)))</f>
        <v>12</v>
      </c>
      <c r="M104" s="143"/>
      <c r="N104" s="144"/>
      <c r="O104" s="144"/>
      <c r="P104" s="145" t="e">
        <f aca="false">240-(F104+H104+J104+L104+#REF!+#REF!+#REF!+#REF!+M104+N104+O104)</f>
        <v>#VALUE!</v>
      </c>
      <c r="Q104" s="146"/>
      <c r="R104" s="147" t="n">
        <f aca="false">ABS(Q104-R$7+(IF(Q104&lt;R$7,1)))</f>
        <v>24</v>
      </c>
      <c r="S104" s="146"/>
      <c r="T104" s="147" t="n">
        <f aca="false">ABS(S104-T$7+(IF(S104&lt;T$7,1)))</f>
        <v>58</v>
      </c>
      <c r="U104" s="146"/>
      <c r="V104" s="147" t="n">
        <f aca="false">ABS(U104-V$7+(IF(U104&lt;V$7,1)))</f>
        <v>24</v>
      </c>
      <c r="W104" s="146"/>
      <c r="X104" s="147" t="n">
        <f aca="false">ABS(W104-X$7+(IF(W104&lt;X$7,1)))</f>
        <v>0</v>
      </c>
    </row>
    <row r="105" customFormat="false" ht="18" hidden="false" customHeight="true" outlineLevel="0" collapsed="false">
      <c r="A105" s="168" t="n">
        <v>76</v>
      </c>
      <c r="B105" s="168" t="n">
        <f aca="false">Iscrizioni!B94</f>
        <v>0</v>
      </c>
      <c r="C105" s="169" t="n">
        <f aca="false">Iscrizioni!C94</f>
        <v>0</v>
      </c>
      <c r="D105" s="169" t="n">
        <f aca="false">Iscrizioni!D94</f>
        <v>0</v>
      </c>
      <c r="E105" s="140"/>
      <c r="F105" s="141" t="n">
        <f aca="false">ABS(E105-F$7+(IF(E105&lt;F$7,1)))</f>
        <v>56</v>
      </c>
      <c r="G105" s="140"/>
      <c r="H105" s="141" t="n">
        <f aca="false">ABS(G105-H$7+(IF(G105&lt;H$7,1)))</f>
        <v>30</v>
      </c>
      <c r="I105" s="140"/>
      <c r="J105" s="141" t="n">
        <f aca="false">ABS(I105-J$7+(IF(I105&lt;J$7,1)))</f>
        <v>16</v>
      </c>
      <c r="K105" s="140"/>
      <c r="L105" s="141" t="n">
        <f aca="false">ABS(K105-L$7+(IF(K105&lt;L$7,1)))</f>
        <v>12</v>
      </c>
      <c r="M105" s="143"/>
      <c r="N105" s="144"/>
      <c r="O105" s="144"/>
      <c r="P105" s="145" t="e">
        <f aca="false">240-(F105+H105+J105+L105+#REF!+#REF!+#REF!+#REF!+M105+N105+O105)</f>
        <v>#VALUE!</v>
      </c>
      <c r="Q105" s="146"/>
      <c r="R105" s="147" t="n">
        <f aca="false">ABS(Q105-R$7+(IF(Q105&lt;R$7,1)))</f>
        <v>24</v>
      </c>
      <c r="S105" s="146"/>
      <c r="T105" s="147" t="n">
        <f aca="false">ABS(S105-T$7+(IF(S105&lt;T$7,1)))</f>
        <v>58</v>
      </c>
      <c r="U105" s="146"/>
      <c r="V105" s="147" t="n">
        <f aca="false">ABS(U105-V$7+(IF(U105&lt;V$7,1)))</f>
        <v>24</v>
      </c>
      <c r="W105" s="146"/>
      <c r="X105" s="147" t="n">
        <f aca="false">ABS(W105-X$7+(IF(W105&lt;X$7,1)))</f>
        <v>0</v>
      </c>
    </row>
    <row r="106" customFormat="false" ht="18" hidden="false" customHeight="true" outlineLevel="0" collapsed="false">
      <c r="A106" s="168" t="n">
        <v>77</v>
      </c>
      <c r="B106" s="168" t="n">
        <f aca="false">Iscrizioni!B95</f>
        <v>0</v>
      </c>
      <c r="C106" s="169" t="n">
        <f aca="false">Iscrizioni!C95</f>
        <v>0</v>
      </c>
      <c r="D106" s="169" t="n">
        <f aca="false">Iscrizioni!D95</f>
        <v>0</v>
      </c>
      <c r="E106" s="140"/>
      <c r="F106" s="141" t="n">
        <f aca="false">ABS(E106-F$7+(IF(E106&lt;F$7,1)))</f>
        <v>56</v>
      </c>
      <c r="G106" s="140"/>
      <c r="H106" s="141" t="n">
        <f aca="false">ABS(G106-H$7+(IF(G106&lt;H$7,1)))</f>
        <v>30</v>
      </c>
      <c r="I106" s="140"/>
      <c r="J106" s="141" t="n">
        <f aca="false">ABS(I106-J$7+(IF(I106&lt;J$7,1)))</f>
        <v>16</v>
      </c>
      <c r="K106" s="140"/>
      <c r="L106" s="141" t="n">
        <f aca="false">ABS(K106-L$7+(IF(K106&lt;L$7,1)))</f>
        <v>12</v>
      </c>
      <c r="M106" s="143"/>
      <c r="N106" s="144"/>
      <c r="O106" s="144"/>
      <c r="P106" s="145" t="e">
        <f aca="false">240-(F106+H106+J106+L106+#REF!+#REF!+#REF!+#REF!+M106+N106+O106)</f>
        <v>#VALUE!</v>
      </c>
      <c r="Q106" s="146"/>
      <c r="R106" s="147" t="n">
        <f aca="false">ABS(Q106-R$7+(IF(Q106&lt;R$7,1)))</f>
        <v>24</v>
      </c>
      <c r="S106" s="146"/>
      <c r="T106" s="147" t="n">
        <f aca="false">ABS(S106-T$7+(IF(S106&lt;T$7,1)))</f>
        <v>58</v>
      </c>
      <c r="U106" s="146"/>
      <c r="V106" s="147" t="n">
        <f aca="false">ABS(U106-V$7+(IF(U106&lt;V$7,1)))</f>
        <v>24</v>
      </c>
      <c r="W106" s="146"/>
      <c r="X106" s="147" t="n">
        <f aca="false">ABS(W106-X$7+(IF(W106&lt;X$7,1)))</f>
        <v>0</v>
      </c>
    </row>
    <row r="107" customFormat="false" ht="18" hidden="false" customHeight="true" outlineLevel="0" collapsed="false">
      <c r="A107" s="168" t="n">
        <v>78</v>
      </c>
      <c r="B107" s="168" t="n">
        <f aca="false">Iscrizioni!B96</f>
        <v>0</v>
      </c>
      <c r="C107" s="169" t="n">
        <f aca="false">Iscrizioni!C96</f>
        <v>0</v>
      </c>
      <c r="D107" s="169" t="n">
        <f aca="false">Iscrizioni!D96</f>
        <v>0</v>
      </c>
      <c r="E107" s="140"/>
      <c r="F107" s="141" t="n">
        <f aca="false">ABS(E107-F$7+(IF(E107&lt;F$7,1)))</f>
        <v>56</v>
      </c>
      <c r="G107" s="140"/>
      <c r="H107" s="141" t="n">
        <f aca="false">ABS(G107-H$7+(IF(G107&lt;H$7,1)))</f>
        <v>30</v>
      </c>
      <c r="I107" s="140"/>
      <c r="J107" s="141" t="n">
        <f aca="false">ABS(I107-J$7+(IF(I107&lt;J$7,1)))</f>
        <v>16</v>
      </c>
      <c r="K107" s="140"/>
      <c r="L107" s="141" t="n">
        <f aca="false">ABS(K107-L$7+(IF(K107&lt;L$7,1)))</f>
        <v>12</v>
      </c>
      <c r="M107" s="143"/>
      <c r="N107" s="144"/>
      <c r="O107" s="144"/>
      <c r="P107" s="145" t="e">
        <f aca="false">240-(F107+H107+J107+L107+#REF!+#REF!+#REF!+#REF!+M107+N107+O107)</f>
        <v>#VALUE!</v>
      </c>
      <c r="Q107" s="146"/>
      <c r="R107" s="147" t="n">
        <f aca="false">ABS(Q107-R$7+(IF(Q107&lt;R$7,1)))</f>
        <v>24</v>
      </c>
      <c r="S107" s="146"/>
      <c r="T107" s="147" t="n">
        <f aca="false">ABS(S107-T$7+(IF(S107&lt;T$7,1)))</f>
        <v>58</v>
      </c>
      <c r="U107" s="146"/>
      <c r="V107" s="147" t="n">
        <f aca="false">ABS(U107-V$7+(IF(U107&lt;V$7,1)))</f>
        <v>24</v>
      </c>
      <c r="W107" s="146"/>
      <c r="X107" s="147" t="n">
        <f aca="false">ABS(W107-X$7+(IF(W107&lt;X$7,1)))</f>
        <v>0</v>
      </c>
    </row>
    <row r="108" customFormat="false" ht="18" hidden="false" customHeight="true" outlineLevel="0" collapsed="false">
      <c r="A108" s="168" t="n">
        <v>79</v>
      </c>
      <c r="B108" s="168" t="n">
        <f aca="false">Iscrizioni!B97</f>
        <v>0</v>
      </c>
      <c r="C108" s="169" t="n">
        <f aca="false">Iscrizioni!C97</f>
        <v>0</v>
      </c>
      <c r="D108" s="169" t="n">
        <f aca="false">Iscrizioni!D97</f>
        <v>0</v>
      </c>
      <c r="E108" s="140"/>
      <c r="F108" s="141" t="n">
        <f aca="false">ABS(E108-F$7+(IF(E108&lt;F$7,1)))</f>
        <v>56</v>
      </c>
      <c r="G108" s="140"/>
      <c r="H108" s="141" t="n">
        <f aca="false">ABS(G108-H$7+(IF(G108&lt;H$7,1)))</f>
        <v>30</v>
      </c>
      <c r="I108" s="140"/>
      <c r="J108" s="141" t="n">
        <f aca="false">ABS(I108-J$7+(IF(I108&lt;J$7,1)))</f>
        <v>16</v>
      </c>
      <c r="K108" s="140"/>
      <c r="L108" s="141" t="n">
        <f aca="false">ABS(K108-L$7+(IF(K108&lt;L$7,1)))</f>
        <v>12</v>
      </c>
      <c r="M108" s="143"/>
      <c r="N108" s="144"/>
      <c r="O108" s="144"/>
      <c r="P108" s="145" t="e">
        <f aca="false">240-(F108+H108+J108+L108+#REF!+#REF!+#REF!+#REF!+M108+N108+O108)</f>
        <v>#VALUE!</v>
      </c>
      <c r="Q108" s="146"/>
      <c r="R108" s="147" t="n">
        <f aca="false">ABS(Q108-R$7+(IF(Q108&lt;R$7,1)))</f>
        <v>24</v>
      </c>
      <c r="S108" s="146"/>
      <c r="T108" s="147" t="n">
        <f aca="false">ABS(S108-T$7+(IF(S108&lt;T$7,1)))</f>
        <v>58</v>
      </c>
      <c r="U108" s="146"/>
      <c r="V108" s="147" t="n">
        <f aca="false">ABS(U108-V$7+(IF(U108&lt;V$7,1)))</f>
        <v>24</v>
      </c>
      <c r="W108" s="146"/>
      <c r="X108" s="147" t="n">
        <f aca="false">ABS(W108-X$7+(IF(W108&lt;X$7,1)))</f>
        <v>0</v>
      </c>
    </row>
    <row r="109" customFormat="false" ht="18" hidden="false" customHeight="true" outlineLevel="0" collapsed="false">
      <c r="A109" s="168" t="n">
        <v>80</v>
      </c>
      <c r="B109" s="168" t="n">
        <f aca="false">Iscrizioni!B98</f>
        <v>0</v>
      </c>
      <c r="C109" s="169" t="n">
        <f aca="false">Iscrizioni!C98</f>
        <v>0</v>
      </c>
      <c r="D109" s="169" t="n">
        <f aca="false">Iscrizioni!D98</f>
        <v>0</v>
      </c>
      <c r="E109" s="140"/>
      <c r="F109" s="141" t="n">
        <f aca="false">ABS(E109-F$7+(IF(E109&lt;F$7,1)))</f>
        <v>56</v>
      </c>
      <c r="G109" s="140"/>
      <c r="H109" s="141" t="n">
        <f aca="false">ABS(G109-H$7+(IF(G109&lt;H$7,1)))</f>
        <v>30</v>
      </c>
      <c r="I109" s="140"/>
      <c r="J109" s="141" t="n">
        <f aca="false">ABS(I109-J$7+(IF(I109&lt;J$7,1)))</f>
        <v>16</v>
      </c>
      <c r="K109" s="140"/>
      <c r="L109" s="141" t="n">
        <f aca="false">ABS(K109-L$7+(IF(K109&lt;L$7,1)))</f>
        <v>12</v>
      </c>
      <c r="M109" s="143"/>
      <c r="N109" s="144"/>
      <c r="O109" s="144"/>
      <c r="P109" s="145" t="e">
        <f aca="false">240-(F109+H109+J109+L109+#REF!+#REF!+#REF!+#REF!+M109+N109+O109)</f>
        <v>#VALUE!</v>
      </c>
      <c r="Q109" s="146"/>
      <c r="R109" s="147" t="n">
        <f aca="false">ABS(Q109-R$7+(IF(Q109&lt;R$7,1)))</f>
        <v>24</v>
      </c>
      <c r="S109" s="146"/>
      <c r="T109" s="147" t="n">
        <f aca="false">ABS(S109-T$7+(IF(S109&lt;T$7,1)))</f>
        <v>58</v>
      </c>
      <c r="U109" s="146"/>
      <c r="V109" s="147" t="n">
        <f aca="false">ABS(U109-V$7+(IF(U109&lt;V$7,1)))</f>
        <v>24</v>
      </c>
      <c r="W109" s="146"/>
      <c r="X109" s="147" t="n">
        <f aca="false">ABS(W109-X$7+(IF(W109&lt;X$7,1)))</f>
        <v>0</v>
      </c>
    </row>
    <row r="110" s="1" customFormat="true" ht="22.7" hidden="false" customHeight="true" outlineLevel="0" collapsed="false">
      <c r="A110" s="12"/>
      <c r="B110" s="12"/>
      <c r="C110" s="51" t="str">
        <f aca="false">$C$1</f>
        <v>data        18/11/2007</v>
      </c>
      <c r="D110" s="15"/>
      <c r="E110" s="15"/>
      <c r="F110" s="81"/>
      <c r="G110" s="15"/>
      <c r="H110" s="81"/>
      <c r="I110" s="15"/>
      <c r="J110" s="51"/>
      <c r="K110" s="81"/>
      <c r="L110" s="15"/>
      <c r="M110" s="82"/>
      <c r="N110" s="15"/>
      <c r="O110" s="15"/>
      <c r="P110" s="16"/>
      <c r="Q110" s="83"/>
      <c r="R110" s="83"/>
      <c r="S110" s="83"/>
      <c r="T110" s="83"/>
      <c r="U110" s="83"/>
      <c r="V110" s="83"/>
      <c r="W110" s="83"/>
      <c r="X110" s="83"/>
    </row>
    <row r="111" s="1" customFormat="true" ht="19.5" hidden="false" customHeight="true" outlineLevel="0" collapsed="false">
      <c r="A111" s="17"/>
      <c r="B111" s="17"/>
      <c r="C111" s="71" t="str">
        <f aca="false">$C$2</f>
        <v>località - C.I. del Cormor - Soc. Mitteleuropea di Caccia alla volpe - Mortegliano (Ud)</v>
      </c>
      <c r="D111" s="20"/>
      <c r="E111" s="20"/>
      <c r="F111" s="84"/>
      <c r="G111" s="20"/>
      <c r="H111" s="84"/>
      <c r="I111" s="20"/>
      <c r="J111" s="71"/>
      <c r="K111" s="84"/>
      <c r="L111" s="20"/>
      <c r="M111" s="85" t="s">
        <v>125</v>
      </c>
      <c r="N111" s="85"/>
      <c r="O111" s="85"/>
      <c r="P111" s="85"/>
      <c r="Q111" s="86"/>
      <c r="R111" s="87"/>
      <c r="S111" s="86"/>
      <c r="T111" s="87"/>
      <c r="U111" s="87"/>
      <c r="V111" s="86"/>
      <c r="W111" s="87"/>
      <c r="X111" s="88"/>
    </row>
    <row r="112" s="1" customFormat="true" ht="51" hidden="false" customHeight="true" outlineLevel="0" collapsed="false">
      <c r="A112" s="157" t="str">
        <f aca="false">A58</f>
        <v>tipo di gara  T.R.E.C.            CAT. 4</v>
      </c>
      <c r="B112" s="157"/>
      <c r="C112" s="95"/>
      <c r="D112" s="95"/>
      <c r="E112" s="95"/>
      <c r="F112" s="96"/>
      <c r="G112" s="95"/>
      <c r="H112" s="96"/>
      <c r="I112" s="95"/>
      <c r="J112" s="95"/>
      <c r="K112" s="95"/>
      <c r="L112" s="95"/>
      <c r="M112" s="97" t="s">
        <v>140</v>
      </c>
      <c r="N112" s="97"/>
      <c r="O112" s="97"/>
      <c r="P112" s="97"/>
      <c r="Q112" s="98" t="s">
        <v>141</v>
      </c>
      <c r="R112" s="98"/>
      <c r="S112" s="98"/>
      <c r="T112" s="98"/>
      <c r="U112" s="98"/>
      <c r="V112" s="98"/>
      <c r="W112" s="98"/>
      <c r="X112" s="98"/>
    </row>
    <row r="113" customFormat="false" ht="88.5" hidden="false" customHeight="false" outlineLevel="0" collapsed="false">
      <c r="A113" s="99"/>
      <c r="B113" s="99"/>
      <c r="C113" s="158" t="str">
        <f aca="false">C59</f>
        <v>P.O.R.</v>
      </c>
      <c r="D113" s="101"/>
      <c r="E113" s="102" t="s">
        <v>143</v>
      </c>
      <c r="F113" s="170" t="n">
        <f aca="false">$F$5</f>
        <v>6.63</v>
      </c>
      <c r="G113" s="102" t="s">
        <v>144</v>
      </c>
      <c r="H113" s="170" t="n">
        <f aca="false">$H$5</f>
        <v>4.45</v>
      </c>
      <c r="I113" s="102" t="s">
        <v>145</v>
      </c>
      <c r="J113" s="170" t="n">
        <f aca="false">$J$5</f>
        <v>2.64</v>
      </c>
      <c r="K113" s="102" t="s">
        <v>146</v>
      </c>
      <c r="L113" s="170" t="n">
        <f aca="false">$L$5</f>
        <v>1.33</v>
      </c>
      <c r="M113" s="104" t="str">
        <f aca="false">$M$5</f>
        <v>Lunghezza tratta Km</v>
      </c>
      <c r="N113" s="104"/>
      <c r="O113" s="104"/>
      <c r="P113" s="104"/>
      <c r="Q113" s="105" t="s">
        <v>163</v>
      </c>
      <c r="R113" s="106" t="n">
        <f aca="false">SUM(F113+H113)</f>
        <v>11.08</v>
      </c>
      <c r="S113" s="107" t="s">
        <v>164</v>
      </c>
      <c r="T113" s="159" t="n">
        <f aca="false">SUM(H113+J113)</f>
        <v>7.09</v>
      </c>
      <c r="U113" s="109" t="s">
        <v>151</v>
      </c>
      <c r="V113" s="108" t="n">
        <v>0</v>
      </c>
      <c r="W113" s="109" t="s">
        <v>151</v>
      </c>
      <c r="X113" s="108" t="n">
        <v>0</v>
      </c>
    </row>
    <row r="114" customFormat="false" ht="36.75" hidden="false" customHeight="false" outlineLevel="0" collapsed="false">
      <c r="A114" s="110"/>
      <c r="B114" s="110"/>
      <c r="C114" s="160" t="s">
        <v>152</v>
      </c>
      <c r="D114" s="112" t="e">
        <f aca="false">SUM(F113+H113+J113+L113+#REF!+#REF!+#REF!+#REF!)</f>
        <v>#VALUE!</v>
      </c>
      <c r="E114" s="113"/>
      <c r="F114" s="161" t="n">
        <f aca="false">$F$6</f>
        <v>7</v>
      </c>
      <c r="G114" s="162"/>
      <c r="H114" s="161" t="n">
        <f aca="false">$H$6</f>
        <v>8.5</v>
      </c>
      <c r="I114" s="162"/>
      <c r="J114" s="161" t="n">
        <f aca="false">$J$6</f>
        <v>9.5</v>
      </c>
      <c r="K114" s="162"/>
      <c r="L114" s="161" t="n">
        <f aca="false">$L$6</f>
        <v>6</v>
      </c>
      <c r="M114" s="115" t="str">
        <f aca="false">$M$6</f>
        <v>Velocità km/h</v>
      </c>
      <c r="N114" s="115"/>
      <c r="O114" s="115"/>
      <c r="P114" s="115"/>
      <c r="Q114" s="116" t="s">
        <v>153</v>
      </c>
      <c r="R114" s="117" t="n">
        <f aca="false">$F$6</f>
        <v>7</v>
      </c>
      <c r="S114" s="118" t="s">
        <v>153</v>
      </c>
      <c r="T114" s="163" t="n">
        <f aca="false">$H$6</f>
        <v>8.5</v>
      </c>
      <c r="U114" s="118" t="s">
        <v>153</v>
      </c>
      <c r="V114" s="119" t="n">
        <f aca="false">$F$6</f>
        <v>7</v>
      </c>
      <c r="W114" s="118" t="s">
        <v>153</v>
      </c>
      <c r="X114" s="119" t="n">
        <f aca="false">$F$6</f>
        <v>7</v>
      </c>
    </row>
    <row r="115" customFormat="false" ht="27.75" hidden="false" customHeight="false" outlineLevel="0" collapsed="false">
      <c r="A115" s="120"/>
      <c r="B115" s="120"/>
      <c r="C115" s="164" t="s">
        <v>155</v>
      </c>
      <c r="D115" s="122" t="e">
        <f aca="false">SUM(F115+H115+J115+L115+#REF!+#REF!+#REF!+#REF!)</f>
        <v>#VALUE!</v>
      </c>
      <c r="E115" s="165"/>
      <c r="F115" s="166" t="n">
        <f aca="false">(INT(60/F114*F113))+((IF((60/F114*F113)-(INT(60/F114*F113))&gt;0.5,1,0)))</f>
        <v>57</v>
      </c>
      <c r="G115" s="165"/>
      <c r="H115" s="166" t="n">
        <f aca="false">(INT(60/H114*H113))+((IF((60/H114*H113)-(INT(60/H114*H113))&gt;0.5,1,0)))</f>
        <v>31</v>
      </c>
      <c r="I115" s="165"/>
      <c r="J115" s="166" t="n">
        <f aca="false">(INT(60/J114*J113))+((IF((60/J114*J113)-(INT(60/J114*J113))&gt;0.5,1,0)))</f>
        <v>17</v>
      </c>
      <c r="K115" s="165"/>
      <c r="L115" s="166" t="n">
        <f aca="false">(INT(60/L114*L113))+((IF((60/L114*L113)-(INT(60/L114*L113))&gt;0.5,1,0)))</f>
        <v>13</v>
      </c>
      <c r="M115" s="167" t="str">
        <f aca="false">$M$7</f>
        <v>Tempo ideale min</v>
      </c>
      <c r="N115" s="167"/>
      <c r="O115" s="167"/>
      <c r="P115" s="167"/>
      <c r="Q115" s="126"/>
      <c r="R115" s="127" t="n">
        <f aca="false">(INT(60/R114*R113))+((IF((60/R114*R113)-(INT(60/R114*R113))&gt;0.5,1,0)))</f>
        <v>95</v>
      </c>
      <c r="S115" s="126"/>
      <c r="T115" s="128" t="n">
        <f aca="false">(INT(60/T114*T113))+((IF((60/T114*T113)-(INT(60/T114*T113))&gt;0.5,1,0)))</f>
        <v>50</v>
      </c>
      <c r="U115" s="126"/>
      <c r="V115" s="128" t="n">
        <f aca="false">(INT(60/V114*V113))+((IF((60/V114*V113)-(INT(60/V114*V113))&gt;0.5,1,0)))</f>
        <v>0</v>
      </c>
      <c r="W115" s="126"/>
      <c r="X115" s="128" t="n">
        <f aca="false">(INT(60/X114*X113))+((IF((60/X114*X113)-(INT(60/X114*X113))&gt;0.5,1,0)))</f>
        <v>0</v>
      </c>
    </row>
    <row r="116" customFormat="false" ht="20.1" hidden="false" customHeight="true" outlineLevel="0" collapsed="false">
      <c r="A116" s="129"/>
      <c r="B116" s="129" t="s">
        <v>61</v>
      </c>
      <c r="C116" s="63" t="s">
        <v>62</v>
      </c>
      <c r="D116" s="63" t="s">
        <v>63</v>
      </c>
      <c r="E116" s="130"/>
      <c r="F116" s="131" t="n">
        <v>1</v>
      </c>
      <c r="G116" s="130"/>
      <c r="H116" s="131" t="n">
        <v>2</v>
      </c>
      <c r="I116" s="132"/>
      <c r="J116" s="131" t="n">
        <v>3</v>
      </c>
      <c r="K116" s="132"/>
      <c r="L116" s="131" t="n">
        <v>4</v>
      </c>
      <c r="M116" s="133" t="s">
        <v>157</v>
      </c>
      <c r="N116" s="134" t="s">
        <v>126</v>
      </c>
      <c r="O116" s="134" t="s">
        <v>139</v>
      </c>
      <c r="P116" s="65" t="s">
        <v>158</v>
      </c>
      <c r="Q116" s="135"/>
      <c r="R116" s="136" t="s">
        <v>159</v>
      </c>
      <c r="S116" s="135"/>
      <c r="T116" s="136" t="s">
        <v>165</v>
      </c>
      <c r="U116" s="137"/>
      <c r="V116" s="136" t="s">
        <v>162</v>
      </c>
      <c r="W116" s="137"/>
      <c r="X116" s="136" t="s">
        <v>162</v>
      </c>
    </row>
    <row r="117" customFormat="false" ht="18" hidden="false" customHeight="true" outlineLevel="0" collapsed="false">
      <c r="A117" s="168" t="n">
        <v>81</v>
      </c>
      <c r="B117" s="168" t="n">
        <f aca="false">Iscrizioni!B99</f>
        <v>0</v>
      </c>
      <c r="C117" s="169" t="n">
        <f aca="false">Iscrizioni!C99</f>
        <v>0</v>
      </c>
      <c r="D117" s="169" t="n">
        <f aca="false">Iscrizioni!D99</f>
        <v>0</v>
      </c>
      <c r="E117" s="140"/>
      <c r="F117" s="141" t="n">
        <f aca="false">ABS(E117-F$7+(IF(E117&lt;F$7,1)))</f>
        <v>56</v>
      </c>
      <c r="G117" s="140"/>
      <c r="H117" s="141" t="n">
        <f aca="false">ABS(G117-H$7+(IF(G117&lt;H$7,1)))</f>
        <v>30</v>
      </c>
      <c r="I117" s="140"/>
      <c r="J117" s="141" t="n">
        <f aca="false">ABS(I117-J$7+(IF(I117&lt;J$7,1)))</f>
        <v>16</v>
      </c>
      <c r="K117" s="140"/>
      <c r="L117" s="141" t="n">
        <f aca="false">ABS(K117-L$7+(IF(K117&lt;L$7,1)))</f>
        <v>12</v>
      </c>
      <c r="M117" s="143"/>
      <c r="N117" s="144"/>
      <c r="O117" s="144"/>
      <c r="P117" s="145" t="e">
        <f aca="false">240-(F117+H117+J117+L117+#REF!+#REF!+#REF!+#REF!+M117+N117+O117)</f>
        <v>#VALUE!</v>
      </c>
      <c r="Q117" s="146"/>
      <c r="R117" s="147" t="n">
        <f aca="false">ABS(Q117-R$7+(IF(Q117&lt;R$7,1)))</f>
        <v>24</v>
      </c>
      <c r="S117" s="146"/>
      <c r="T117" s="147" t="n">
        <f aca="false">ABS(S117-T$7+(IF(S117&lt;T$7,1)))</f>
        <v>58</v>
      </c>
      <c r="U117" s="146"/>
      <c r="V117" s="147" t="n">
        <f aca="false">ABS(U117-V$7+(IF(U117&lt;V$7,1)))</f>
        <v>24</v>
      </c>
      <c r="W117" s="146"/>
      <c r="X117" s="147" t="n">
        <f aca="false">ABS(W117-X$7+(IF(W117&lt;X$7,1)))</f>
        <v>0</v>
      </c>
    </row>
    <row r="118" customFormat="false" ht="18" hidden="false" customHeight="true" outlineLevel="0" collapsed="false">
      <c r="A118" s="168" t="n">
        <v>82</v>
      </c>
      <c r="B118" s="168" t="n">
        <f aca="false">Iscrizioni!B100</f>
        <v>0</v>
      </c>
      <c r="C118" s="169" t="n">
        <f aca="false">Iscrizioni!C100</f>
        <v>0</v>
      </c>
      <c r="D118" s="169" t="n">
        <f aca="false">Iscrizioni!D100</f>
        <v>0</v>
      </c>
      <c r="E118" s="140"/>
      <c r="F118" s="141" t="n">
        <f aca="false">ABS(E118-F$7+(IF(E118&lt;F$7,1)))</f>
        <v>56</v>
      </c>
      <c r="G118" s="140"/>
      <c r="H118" s="141" t="n">
        <f aca="false">ABS(G118-H$7+(IF(G118&lt;H$7,1)))</f>
        <v>30</v>
      </c>
      <c r="I118" s="140"/>
      <c r="J118" s="141" t="n">
        <f aca="false">ABS(I118-J$7+(IF(I118&lt;J$7,1)))</f>
        <v>16</v>
      </c>
      <c r="K118" s="140"/>
      <c r="L118" s="141" t="n">
        <f aca="false">ABS(K118-L$7+(IF(K118&lt;L$7,1)))</f>
        <v>12</v>
      </c>
      <c r="M118" s="143"/>
      <c r="N118" s="144"/>
      <c r="O118" s="144"/>
      <c r="P118" s="145" t="e">
        <f aca="false">240-(F118+H118+J118+L118+#REF!+#REF!+#REF!+#REF!+M118+N118+O118)</f>
        <v>#VALUE!</v>
      </c>
      <c r="Q118" s="146"/>
      <c r="R118" s="147" t="n">
        <f aca="false">ABS(Q118-R$7+(IF(Q118&lt;R$7,1)))</f>
        <v>24</v>
      </c>
      <c r="S118" s="146"/>
      <c r="T118" s="147" t="n">
        <f aca="false">ABS(S118-T$7+(IF(S118&lt;T$7,1)))</f>
        <v>58</v>
      </c>
      <c r="U118" s="146"/>
      <c r="V118" s="147" t="n">
        <f aca="false">ABS(U118-V$7+(IF(U118&lt;V$7,1)))</f>
        <v>24</v>
      </c>
      <c r="W118" s="146"/>
      <c r="X118" s="147" t="n">
        <f aca="false">ABS(W118-X$7+(IF(W118&lt;X$7,1)))</f>
        <v>0</v>
      </c>
    </row>
    <row r="119" customFormat="false" ht="18" hidden="false" customHeight="true" outlineLevel="0" collapsed="false">
      <c r="A119" s="168" t="n">
        <v>83</v>
      </c>
      <c r="B119" s="168" t="n">
        <f aca="false">Iscrizioni!B101</f>
        <v>0</v>
      </c>
      <c r="C119" s="169" t="n">
        <f aca="false">Iscrizioni!C101</f>
        <v>0</v>
      </c>
      <c r="D119" s="169" t="n">
        <f aca="false">Iscrizioni!D101</f>
        <v>0</v>
      </c>
      <c r="E119" s="140"/>
      <c r="F119" s="141" t="n">
        <f aca="false">ABS(E119-F$7+(IF(E119&lt;F$7,1)))</f>
        <v>56</v>
      </c>
      <c r="G119" s="140"/>
      <c r="H119" s="141" t="n">
        <f aca="false">ABS(G119-H$7+(IF(G119&lt;H$7,1)))</f>
        <v>30</v>
      </c>
      <c r="I119" s="140"/>
      <c r="J119" s="141" t="n">
        <f aca="false">ABS(I119-J$7+(IF(I119&lt;J$7,1)))</f>
        <v>16</v>
      </c>
      <c r="K119" s="140"/>
      <c r="L119" s="141" t="n">
        <f aca="false">ABS(K119-L$7+(IF(K119&lt;L$7,1)))</f>
        <v>12</v>
      </c>
      <c r="M119" s="143"/>
      <c r="N119" s="144"/>
      <c r="O119" s="144"/>
      <c r="P119" s="145" t="e">
        <f aca="false">240-(F119+H119+J119+L119+#REF!+#REF!+#REF!+#REF!+M119+N119+O119)</f>
        <v>#VALUE!</v>
      </c>
      <c r="Q119" s="146"/>
      <c r="R119" s="147" t="n">
        <f aca="false">ABS(Q119-R$7+(IF(Q119&lt;R$7,1)))</f>
        <v>24</v>
      </c>
      <c r="S119" s="146"/>
      <c r="T119" s="147" t="n">
        <f aca="false">ABS(S119-T$7+(IF(S119&lt;T$7,1)))</f>
        <v>58</v>
      </c>
      <c r="U119" s="146"/>
      <c r="V119" s="147" t="n">
        <f aca="false">ABS(U119-V$7+(IF(U119&lt;V$7,1)))</f>
        <v>24</v>
      </c>
      <c r="W119" s="146"/>
      <c r="X119" s="147" t="n">
        <f aca="false">ABS(W119-X$7+(IF(W119&lt;X$7,1)))</f>
        <v>0</v>
      </c>
    </row>
    <row r="120" customFormat="false" ht="18" hidden="false" customHeight="true" outlineLevel="0" collapsed="false">
      <c r="A120" s="168" t="n">
        <v>84</v>
      </c>
      <c r="B120" s="168" t="n">
        <f aca="false">Iscrizioni!B102</f>
        <v>0</v>
      </c>
      <c r="C120" s="169" t="n">
        <f aca="false">Iscrizioni!C102</f>
        <v>0</v>
      </c>
      <c r="D120" s="169" t="n">
        <f aca="false">Iscrizioni!D102</f>
        <v>0</v>
      </c>
      <c r="E120" s="140"/>
      <c r="F120" s="141" t="n">
        <f aca="false">ABS(E120-F$7+(IF(E120&lt;F$7,1)))</f>
        <v>56</v>
      </c>
      <c r="G120" s="140"/>
      <c r="H120" s="141" t="n">
        <f aca="false">ABS(G120-H$7+(IF(G120&lt;H$7,1)))</f>
        <v>30</v>
      </c>
      <c r="I120" s="140"/>
      <c r="J120" s="141" t="n">
        <f aca="false">ABS(I120-J$7+(IF(I120&lt;J$7,1)))</f>
        <v>16</v>
      </c>
      <c r="K120" s="140"/>
      <c r="L120" s="141" t="n">
        <f aca="false">ABS(K120-L$7+(IF(K120&lt;L$7,1)))</f>
        <v>12</v>
      </c>
      <c r="M120" s="143"/>
      <c r="N120" s="144"/>
      <c r="O120" s="144"/>
      <c r="P120" s="145" t="e">
        <f aca="false">240-(F120+H120+J120+L120+#REF!+#REF!+#REF!+#REF!+M120+N120+O120)</f>
        <v>#VALUE!</v>
      </c>
      <c r="Q120" s="146"/>
      <c r="R120" s="147" t="n">
        <f aca="false">ABS(Q120-R$7+(IF(Q120&lt;R$7,1)))</f>
        <v>24</v>
      </c>
      <c r="S120" s="146"/>
      <c r="T120" s="147" t="n">
        <f aca="false">ABS(S120-T$7+(IF(S120&lt;T$7,1)))</f>
        <v>58</v>
      </c>
      <c r="U120" s="146"/>
      <c r="V120" s="147" t="n">
        <f aca="false">ABS(U120-V$7+(IF(U120&lt;V$7,1)))</f>
        <v>24</v>
      </c>
      <c r="W120" s="146"/>
      <c r="X120" s="147" t="n">
        <f aca="false">ABS(W120-X$7+(IF(W120&lt;X$7,1)))</f>
        <v>0</v>
      </c>
    </row>
    <row r="121" customFormat="false" ht="18" hidden="false" customHeight="true" outlineLevel="0" collapsed="false">
      <c r="A121" s="168" t="n">
        <v>85</v>
      </c>
      <c r="B121" s="168" t="n">
        <f aca="false">Iscrizioni!B103</f>
        <v>0</v>
      </c>
      <c r="C121" s="169" t="n">
        <f aca="false">Iscrizioni!C103</f>
        <v>0</v>
      </c>
      <c r="D121" s="169" t="n">
        <f aca="false">Iscrizioni!D103</f>
        <v>0</v>
      </c>
      <c r="E121" s="140"/>
      <c r="F121" s="141" t="n">
        <f aca="false">ABS(E121-F$7+(IF(E121&lt;F$7,1)))</f>
        <v>56</v>
      </c>
      <c r="G121" s="140"/>
      <c r="H121" s="141" t="n">
        <f aca="false">ABS(G121-H$7+(IF(G121&lt;H$7,1)))</f>
        <v>30</v>
      </c>
      <c r="I121" s="140"/>
      <c r="J121" s="141" t="n">
        <f aca="false">ABS(I121-J$7+(IF(I121&lt;J$7,1)))</f>
        <v>16</v>
      </c>
      <c r="K121" s="140"/>
      <c r="L121" s="141" t="n">
        <f aca="false">ABS(K121-L$7+(IF(K121&lt;L$7,1)))</f>
        <v>12</v>
      </c>
      <c r="M121" s="143"/>
      <c r="N121" s="144"/>
      <c r="O121" s="144"/>
      <c r="P121" s="145" t="e">
        <f aca="false">240-(F121+H121+J121+L121+#REF!+#REF!+#REF!+#REF!+M121+N121+O121)</f>
        <v>#VALUE!</v>
      </c>
      <c r="Q121" s="146"/>
      <c r="R121" s="147" t="n">
        <f aca="false">ABS(Q121-R$7+(IF(Q121&lt;R$7,1)))</f>
        <v>24</v>
      </c>
      <c r="S121" s="146"/>
      <c r="T121" s="147" t="n">
        <f aca="false">ABS(S121-T$7+(IF(S121&lt;T$7,1)))</f>
        <v>58</v>
      </c>
      <c r="U121" s="146"/>
      <c r="V121" s="147" t="n">
        <f aca="false">ABS(U121-V$7+(IF(U121&lt;V$7,1)))</f>
        <v>24</v>
      </c>
      <c r="W121" s="146"/>
      <c r="X121" s="147" t="n">
        <f aca="false">ABS(W121-X$7+(IF(W121&lt;X$7,1)))</f>
        <v>0</v>
      </c>
    </row>
    <row r="122" customFormat="false" ht="18" hidden="false" customHeight="true" outlineLevel="0" collapsed="false">
      <c r="A122" s="168" t="n">
        <v>86</v>
      </c>
      <c r="B122" s="168" t="n">
        <f aca="false">Iscrizioni!B104</f>
        <v>0</v>
      </c>
      <c r="C122" s="169" t="n">
        <f aca="false">Iscrizioni!C104</f>
        <v>0</v>
      </c>
      <c r="D122" s="169" t="n">
        <f aca="false">Iscrizioni!D104</f>
        <v>0</v>
      </c>
      <c r="E122" s="140"/>
      <c r="F122" s="141" t="n">
        <f aca="false">ABS(E122-F$7+(IF(E122&lt;F$7,1)))</f>
        <v>56</v>
      </c>
      <c r="G122" s="140"/>
      <c r="H122" s="141" t="n">
        <f aca="false">ABS(G122-H$7+(IF(G122&lt;H$7,1)))</f>
        <v>30</v>
      </c>
      <c r="I122" s="140"/>
      <c r="J122" s="141" t="n">
        <f aca="false">ABS(I122-J$7+(IF(I122&lt;J$7,1)))</f>
        <v>16</v>
      </c>
      <c r="K122" s="140"/>
      <c r="L122" s="141" t="n">
        <f aca="false">ABS(K122-L$7+(IF(K122&lt;L$7,1)))</f>
        <v>12</v>
      </c>
      <c r="M122" s="143"/>
      <c r="N122" s="144"/>
      <c r="O122" s="144"/>
      <c r="P122" s="145" t="e">
        <f aca="false">240-(F122+H122+J122+L122+#REF!+#REF!+#REF!+#REF!+M122+N122+O122)</f>
        <v>#VALUE!</v>
      </c>
      <c r="Q122" s="146"/>
      <c r="R122" s="147" t="n">
        <f aca="false">ABS(Q122-R$7+(IF(Q122&lt;R$7,1)))</f>
        <v>24</v>
      </c>
      <c r="S122" s="146"/>
      <c r="T122" s="147" t="n">
        <f aca="false">ABS(S122-T$7+(IF(S122&lt;T$7,1)))</f>
        <v>58</v>
      </c>
      <c r="U122" s="146"/>
      <c r="V122" s="147" t="n">
        <f aca="false">ABS(U122-V$7+(IF(U122&lt;V$7,1)))</f>
        <v>24</v>
      </c>
      <c r="W122" s="146"/>
      <c r="X122" s="147" t="n">
        <f aca="false">ABS(W122-X$7+(IF(W122&lt;X$7,1)))</f>
        <v>0</v>
      </c>
    </row>
    <row r="123" customFormat="false" ht="18" hidden="false" customHeight="true" outlineLevel="0" collapsed="false">
      <c r="A123" s="168" t="n">
        <v>87</v>
      </c>
      <c r="B123" s="168" t="n">
        <f aca="false">Iscrizioni!B105</f>
        <v>0</v>
      </c>
      <c r="C123" s="169" t="n">
        <f aca="false">Iscrizioni!C105</f>
        <v>0</v>
      </c>
      <c r="D123" s="169" t="n">
        <f aca="false">Iscrizioni!D105</f>
        <v>0</v>
      </c>
      <c r="E123" s="140"/>
      <c r="F123" s="141" t="n">
        <f aca="false">ABS(E123-F$7+(IF(E123&lt;F$7,1)))</f>
        <v>56</v>
      </c>
      <c r="G123" s="140"/>
      <c r="H123" s="141" t="n">
        <f aca="false">ABS(G123-H$7+(IF(G123&lt;H$7,1)))</f>
        <v>30</v>
      </c>
      <c r="I123" s="140"/>
      <c r="J123" s="141" t="n">
        <f aca="false">ABS(I123-J$7+(IF(I123&lt;J$7,1)))</f>
        <v>16</v>
      </c>
      <c r="K123" s="140"/>
      <c r="L123" s="141" t="n">
        <f aca="false">ABS(K123-L$7+(IF(K123&lt;L$7,1)))</f>
        <v>12</v>
      </c>
      <c r="M123" s="143"/>
      <c r="N123" s="144"/>
      <c r="O123" s="144"/>
      <c r="P123" s="145" t="e">
        <f aca="false">240-(F123+H123+J123+L123+#REF!+#REF!+#REF!+#REF!+M123+N123+O123)</f>
        <v>#VALUE!</v>
      </c>
      <c r="Q123" s="146"/>
      <c r="R123" s="147" t="n">
        <f aca="false">ABS(Q123-R$7+(IF(Q123&lt;R$7,1)))</f>
        <v>24</v>
      </c>
      <c r="S123" s="146"/>
      <c r="T123" s="147" t="n">
        <f aca="false">ABS(S123-T$7+(IF(S123&lt;T$7,1)))</f>
        <v>58</v>
      </c>
      <c r="U123" s="146"/>
      <c r="V123" s="147" t="n">
        <f aca="false">ABS(U123-V$7+(IF(U123&lt;V$7,1)))</f>
        <v>24</v>
      </c>
      <c r="W123" s="146"/>
      <c r="X123" s="147" t="n">
        <f aca="false">ABS(W123-X$7+(IF(W123&lt;X$7,1)))</f>
        <v>0</v>
      </c>
    </row>
    <row r="124" customFormat="false" ht="18" hidden="false" customHeight="true" outlineLevel="0" collapsed="false">
      <c r="A124" s="168" t="n">
        <v>88</v>
      </c>
      <c r="B124" s="168" t="n">
        <f aca="false">Iscrizioni!B106</f>
        <v>0</v>
      </c>
      <c r="C124" s="169" t="n">
        <f aca="false">Iscrizioni!C106</f>
        <v>0</v>
      </c>
      <c r="D124" s="169" t="n">
        <f aca="false">Iscrizioni!D106</f>
        <v>0</v>
      </c>
      <c r="E124" s="140"/>
      <c r="F124" s="141" t="n">
        <f aca="false">ABS(E124-F$7+(IF(E124&lt;F$7,1)))</f>
        <v>56</v>
      </c>
      <c r="G124" s="140"/>
      <c r="H124" s="141" t="n">
        <f aca="false">ABS(G124-H$7+(IF(G124&lt;H$7,1)))</f>
        <v>30</v>
      </c>
      <c r="I124" s="140"/>
      <c r="J124" s="141" t="n">
        <f aca="false">ABS(I124-J$7+(IF(I124&lt;J$7,1)))</f>
        <v>16</v>
      </c>
      <c r="K124" s="140"/>
      <c r="L124" s="141" t="n">
        <f aca="false">ABS(K124-L$7+(IF(K124&lt;L$7,1)))</f>
        <v>12</v>
      </c>
      <c r="M124" s="143"/>
      <c r="N124" s="144"/>
      <c r="O124" s="144"/>
      <c r="P124" s="145" t="e">
        <f aca="false">240-(F124+H124+J124+L124+#REF!+#REF!+#REF!+#REF!+M124+N124+O124)</f>
        <v>#VALUE!</v>
      </c>
      <c r="Q124" s="146"/>
      <c r="R124" s="147" t="n">
        <f aca="false">ABS(Q124-R$7+(IF(Q124&lt;R$7,1)))</f>
        <v>24</v>
      </c>
      <c r="S124" s="146"/>
      <c r="T124" s="147" t="n">
        <f aca="false">ABS(S124-T$7+(IF(S124&lt;T$7,1)))</f>
        <v>58</v>
      </c>
      <c r="U124" s="146"/>
      <c r="V124" s="147" t="n">
        <f aca="false">ABS(U124-V$7+(IF(U124&lt;V$7,1)))</f>
        <v>24</v>
      </c>
      <c r="W124" s="146"/>
      <c r="X124" s="147" t="n">
        <f aca="false">ABS(W124-X$7+(IF(W124&lt;X$7,1)))</f>
        <v>0</v>
      </c>
    </row>
    <row r="125" customFormat="false" ht="18" hidden="false" customHeight="true" outlineLevel="0" collapsed="false">
      <c r="A125" s="168" t="n">
        <v>89</v>
      </c>
      <c r="B125" s="168" t="n">
        <f aca="false">Iscrizioni!B107</f>
        <v>0</v>
      </c>
      <c r="C125" s="169" t="n">
        <f aca="false">Iscrizioni!C107</f>
        <v>0</v>
      </c>
      <c r="D125" s="169" t="n">
        <f aca="false">Iscrizioni!D107</f>
        <v>0</v>
      </c>
      <c r="E125" s="140"/>
      <c r="F125" s="141" t="n">
        <f aca="false">ABS(E125-F$7+(IF(E125&lt;F$7,1)))</f>
        <v>56</v>
      </c>
      <c r="G125" s="140"/>
      <c r="H125" s="141" t="n">
        <f aca="false">ABS(G125-H$7+(IF(G125&lt;H$7,1)))</f>
        <v>30</v>
      </c>
      <c r="I125" s="140"/>
      <c r="J125" s="141" t="n">
        <f aca="false">ABS(I125-J$7+(IF(I125&lt;J$7,1)))</f>
        <v>16</v>
      </c>
      <c r="K125" s="140"/>
      <c r="L125" s="141" t="n">
        <f aca="false">ABS(K125-L$7+(IF(K125&lt;L$7,1)))</f>
        <v>12</v>
      </c>
      <c r="M125" s="143"/>
      <c r="N125" s="144"/>
      <c r="O125" s="144"/>
      <c r="P125" s="145" t="e">
        <f aca="false">240-(F125+H125+J125+L125+#REF!+#REF!+#REF!+#REF!+M125+N125+O125)</f>
        <v>#VALUE!</v>
      </c>
      <c r="Q125" s="146"/>
      <c r="R125" s="147" t="n">
        <f aca="false">ABS(Q125-R$7+(IF(Q125&lt;R$7,1)))</f>
        <v>24</v>
      </c>
      <c r="S125" s="146"/>
      <c r="T125" s="147" t="n">
        <f aca="false">ABS(S125-T$7+(IF(S125&lt;T$7,1)))</f>
        <v>58</v>
      </c>
      <c r="U125" s="146"/>
      <c r="V125" s="147" t="n">
        <f aca="false">ABS(U125-V$7+(IF(U125&lt;V$7,1)))</f>
        <v>24</v>
      </c>
      <c r="W125" s="146"/>
      <c r="X125" s="147" t="n">
        <f aca="false">ABS(W125-X$7+(IF(W125&lt;X$7,1)))</f>
        <v>0</v>
      </c>
    </row>
    <row r="126" customFormat="false" ht="18" hidden="false" customHeight="true" outlineLevel="0" collapsed="false">
      <c r="A126" s="168" t="n">
        <v>90</v>
      </c>
      <c r="B126" s="168" t="n">
        <f aca="false">Iscrizioni!B108</f>
        <v>90</v>
      </c>
      <c r="C126" s="169" t="n">
        <f aca="false">Iscrizioni!C108</f>
        <v>90</v>
      </c>
      <c r="D126" s="169" t="n">
        <f aca="false">Iscrizioni!D108</f>
        <v>90</v>
      </c>
      <c r="E126" s="140"/>
      <c r="F126" s="141" t="n">
        <f aca="false">ABS(E126-F$7+(IF(E126&lt;F$7,1)))</f>
        <v>56</v>
      </c>
      <c r="G126" s="140"/>
      <c r="H126" s="141" t="n">
        <f aca="false">ABS(G126-H$7+(IF(G126&lt;H$7,1)))</f>
        <v>30</v>
      </c>
      <c r="I126" s="140"/>
      <c r="J126" s="141" t="n">
        <f aca="false">ABS(I126-J$7+(IF(I126&lt;J$7,1)))</f>
        <v>16</v>
      </c>
      <c r="K126" s="140"/>
      <c r="L126" s="141" t="n">
        <f aca="false">ABS(K126-L$7+(IF(K126&lt;L$7,1)))</f>
        <v>12</v>
      </c>
      <c r="M126" s="143"/>
      <c r="N126" s="144"/>
      <c r="O126" s="144"/>
      <c r="P126" s="145" t="e">
        <f aca="false">240-(F126+H126+J126+L126+#REF!+#REF!+#REF!+#REF!+M126+N126+O126)</f>
        <v>#VALUE!</v>
      </c>
      <c r="Q126" s="146"/>
      <c r="R126" s="147" t="n">
        <f aca="false">ABS(Q126-R$7+(IF(Q126&lt;R$7,1)))</f>
        <v>24</v>
      </c>
      <c r="S126" s="146"/>
      <c r="T126" s="147" t="n">
        <f aca="false">ABS(S126-T$7+(IF(S126&lt;T$7,1)))</f>
        <v>58</v>
      </c>
      <c r="U126" s="146"/>
      <c r="V126" s="147" t="n">
        <f aca="false">ABS(U126-V$7+(IF(U126&lt;V$7,1)))</f>
        <v>24</v>
      </c>
      <c r="W126" s="146"/>
      <c r="X126" s="147" t="n">
        <f aca="false">ABS(W126-X$7+(IF(W126&lt;X$7,1)))</f>
        <v>0</v>
      </c>
    </row>
    <row r="127" customFormat="false" ht="18" hidden="false" customHeight="true" outlineLevel="0" collapsed="false">
      <c r="A127" s="168" t="n">
        <v>91</v>
      </c>
      <c r="B127" s="168" t="n">
        <f aca="false">Iscrizioni!B115</f>
        <v>91</v>
      </c>
      <c r="C127" s="169" t="n">
        <f aca="false">Iscrizioni!C115</f>
        <v>91</v>
      </c>
      <c r="D127" s="169" t="n">
        <f aca="false">Iscrizioni!D115</f>
        <v>91</v>
      </c>
      <c r="E127" s="140"/>
      <c r="F127" s="141" t="n">
        <f aca="false">ABS(E127-F$7+(IF(E127&lt;F$7,1)))</f>
        <v>56</v>
      </c>
      <c r="G127" s="140"/>
      <c r="H127" s="141" t="n">
        <f aca="false">ABS(G127-H$7+(IF(G127&lt;H$7,1)))</f>
        <v>30</v>
      </c>
      <c r="I127" s="140"/>
      <c r="J127" s="141" t="n">
        <f aca="false">ABS(I127-J$7+(IF(I127&lt;J$7,1)))</f>
        <v>16</v>
      </c>
      <c r="K127" s="140"/>
      <c r="L127" s="141" t="n">
        <f aca="false">ABS(K127-L$7+(IF(K127&lt;L$7,1)))</f>
        <v>12</v>
      </c>
      <c r="M127" s="143"/>
      <c r="N127" s="144"/>
      <c r="O127" s="144"/>
      <c r="P127" s="145" t="e">
        <f aca="false">240-(F127+H127+J127+L127+#REF!+#REF!+#REF!+#REF!+M127+N127+O127)</f>
        <v>#VALUE!</v>
      </c>
      <c r="Q127" s="146"/>
      <c r="R127" s="147" t="n">
        <f aca="false">ABS(Q127-R$7+(IF(Q127&lt;R$7,1)))</f>
        <v>24</v>
      </c>
      <c r="S127" s="146"/>
      <c r="T127" s="147" t="n">
        <f aca="false">ABS(S127-T$7+(IF(S127&lt;T$7,1)))</f>
        <v>58</v>
      </c>
      <c r="U127" s="146"/>
      <c r="V127" s="147" t="n">
        <f aca="false">ABS(U127-V$7+(IF(U127&lt;V$7,1)))</f>
        <v>24</v>
      </c>
      <c r="W127" s="146"/>
      <c r="X127" s="147" t="n">
        <f aca="false">ABS(W127-X$7+(IF(W127&lt;X$7,1)))</f>
        <v>0</v>
      </c>
    </row>
    <row r="128" customFormat="false" ht="18" hidden="false" customHeight="true" outlineLevel="0" collapsed="false">
      <c r="A128" s="168" t="n">
        <v>92</v>
      </c>
      <c r="B128" s="168" t="n">
        <f aca="false">Iscrizioni!B116</f>
        <v>0</v>
      </c>
      <c r="C128" s="169" t="n">
        <f aca="false">Iscrizioni!C116</f>
        <v>0</v>
      </c>
      <c r="D128" s="169" t="n">
        <f aca="false">Iscrizioni!D116</f>
        <v>0</v>
      </c>
      <c r="E128" s="140"/>
      <c r="F128" s="141" t="n">
        <f aca="false">ABS(E128-F$7+(IF(E128&lt;F$7,1)))</f>
        <v>56</v>
      </c>
      <c r="G128" s="140"/>
      <c r="H128" s="141" t="n">
        <f aca="false">ABS(G128-H$7+(IF(G128&lt;H$7,1)))</f>
        <v>30</v>
      </c>
      <c r="I128" s="140"/>
      <c r="J128" s="141" t="n">
        <f aca="false">ABS(I128-J$7+(IF(I128&lt;J$7,1)))</f>
        <v>16</v>
      </c>
      <c r="K128" s="140"/>
      <c r="L128" s="141" t="n">
        <f aca="false">ABS(K128-L$7+(IF(K128&lt;L$7,1)))</f>
        <v>12</v>
      </c>
      <c r="M128" s="143"/>
      <c r="N128" s="144"/>
      <c r="O128" s="144"/>
      <c r="P128" s="145" t="e">
        <f aca="false">240-(F128+H128+J128+L128+#REF!+#REF!+#REF!+#REF!+M128+N128+O128)</f>
        <v>#VALUE!</v>
      </c>
      <c r="Q128" s="146"/>
      <c r="R128" s="147" t="n">
        <f aca="false">ABS(Q128-R$7+(IF(Q128&lt;R$7,1)))</f>
        <v>24</v>
      </c>
      <c r="S128" s="146"/>
      <c r="T128" s="147" t="n">
        <f aca="false">ABS(S128-T$7+(IF(S128&lt;T$7,1)))</f>
        <v>58</v>
      </c>
      <c r="U128" s="146"/>
      <c r="V128" s="147" t="n">
        <f aca="false">ABS(U128-V$7+(IF(U128&lt;V$7,1)))</f>
        <v>24</v>
      </c>
      <c r="W128" s="146"/>
      <c r="X128" s="147" t="n">
        <f aca="false">ABS(W128-X$7+(IF(W128&lt;X$7,1)))</f>
        <v>0</v>
      </c>
    </row>
    <row r="129" customFormat="false" ht="18" hidden="false" customHeight="true" outlineLevel="0" collapsed="false">
      <c r="A129" s="168" t="n">
        <v>93</v>
      </c>
      <c r="B129" s="168" t="n">
        <f aca="false">Iscrizioni!B117</f>
        <v>0</v>
      </c>
      <c r="C129" s="169" t="n">
        <f aca="false">Iscrizioni!C117</f>
        <v>0</v>
      </c>
      <c r="D129" s="169" t="n">
        <f aca="false">Iscrizioni!D117</f>
        <v>0</v>
      </c>
      <c r="E129" s="140"/>
      <c r="F129" s="141" t="n">
        <f aca="false">ABS(E129-F$7+(IF(E129&lt;F$7,1)))</f>
        <v>56</v>
      </c>
      <c r="G129" s="140"/>
      <c r="H129" s="141" t="n">
        <f aca="false">ABS(G129-H$7+(IF(G129&lt;H$7,1)))</f>
        <v>30</v>
      </c>
      <c r="I129" s="140"/>
      <c r="J129" s="141" t="n">
        <f aca="false">ABS(I129-J$7+(IF(I129&lt;J$7,1)))</f>
        <v>16</v>
      </c>
      <c r="K129" s="140"/>
      <c r="L129" s="141" t="n">
        <f aca="false">ABS(K129-L$7+(IF(K129&lt;L$7,1)))</f>
        <v>12</v>
      </c>
      <c r="M129" s="143"/>
      <c r="N129" s="144"/>
      <c r="O129" s="144"/>
      <c r="P129" s="145" t="e">
        <f aca="false">240-(F129+H129+J129+L129+#REF!+#REF!+#REF!+#REF!+M129+N129+O129)</f>
        <v>#VALUE!</v>
      </c>
      <c r="Q129" s="146"/>
      <c r="R129" s="147" t="n">
        <f aca="false">ABS(Q129-R$7+(IF(Q129&lt;R$7,1)))</f>
        <v>24</v>
      </c>
      <c r="S129" s="146"/>
      <c r="T129" s="147" t="n">
        <f aca="false">ABS(S129-T$7+(IF(S129&lt;T$7,1)))</f>
        <v>58</v>
      </c>
      <c r="U129" s="146"/>
      <c r="V129" s="147" t="n">
        <f aca="false">ABS(U129-V$7+(IF(U129&lt;V$7,1)))</f>
        <v>24</v>
      </c>
      <c r="W129" s="146"/>
      <c r="X129" s="147" t="n">
        <f aca="false">ABS(W129-X$7+(IF(W129&lt;X$7,1)))</f>
        <v>0</v>
      </c>
    </row>
    <row r="130" customFormat="false" ht="18" hidden="false" customHeight="true" outlineLevel="0" collapsed="false">
      <c r="A130" s="168" t="n">
        <v>94</v>
      </c>
      <c r="B130" s="168" t="n">
        <f aca="false">Iscrizioni!B118</f>
        <v>0</v>
      </c>
      <c r="C130" s="169" t="n">
        <f aca="false">Iscrizioni!C118</f>
        <v>0</v>
      </c>
      <c r="D130" s="169" t="n">
        <f aca="false">Iscrizioni!D118</f>
        <v>0</v>
      </c>
      <c r="E130" s="140"/>
      <c r="F130" s="141" t="n">
        <f aca="false">ABS(E130-F$7+(IF(E130&lt;F$7,1)))</f>
        <v>56</v>
      </c>
      <c r="G130" s="140"/>
      <c r="H130" s="141" t="n">
        <f aca="false">ABS(G130-H$7+(IF(G130&lt;H$7,1)))</f>
        <v>30</v>
      </c>
      <c r="I130" s="140"/>
      <c r="J130" s="141" t="n">
        <f aca="false">ABS(I130-J$7+(IF(I130&lt;J$7,1)))</f>
        <v>16</v>
      </c>
      <c r="K130" s="140"/>
      <c r="L130" s="141" t="n">
        <f aca="false">ABS(K130-L$7+(IF(K130&lt;L$7,1)))</f>
        <v>12</v>
      </c>
      <c r="M130" s="143"/>
      <c r="N130" s="144"/>
      <c r="O130" s="144"/>
      <c r="P130" s="145" t="e">
        <f aca="false">240-(F130+H130+J130+L130+#REF!+#REF!+#REF!+#REF!+M130+N130+O130)</f>
        <v>#VALUE!</v>
      </c>
      <c r="Q130" s="146"/>
      <c r="R130" s="147" t="n">
        <f aca="false">ABS(Q130-R$7+(IF(Q130&lt;R$7,1)))</f>
        <v>24</v>
      </c>
      <c r="S130" s="146"/>
      <c r="T130" s="147" t="n">
        <f aca="false">ABS(S130-T$7+(IF(S130&lt;T$7,1)))</f>
        <v>58</v>
      </c>
      <c r="U130" s="146"/>
      <c r="V130" s="147" t="n">
        <f aca="false">ABS(U130-V$7+(IF(U130&lt;V$7,1)))</f>
        <v>24</v>
      </c>
      <c r="W130" s="146"/>
      <c r="X130" s="147" t="n">
        <f aca="false">ABS(W130-X$7+(IF(W130&lt;X$7,1)))</f>
        <v>0</v>
      </c>
    </row>
    <row r="131" customFormat="false" ht="18" hidden="false" customHeight="true" outlineLevel="0" collapsed="false">
      <c r="A131" s="168" t="n">
        <v>95</v>
      </c>
      <c r="B131" s="168" t="n">
        <f aca="false">Iscrizioni!B119</f>
        <v>0</v>
      </c>
      <c r="C131" s="169" t="n">
        <f aca="false">Iscrizioni!C119</f>
        <v>0</v>
      </c>
      <c r="D131" s="169" t="n">
        <f aca="false">Iscrizioni!D119</f>
        <v>0</v>
      </c>
      <c r="E131" s="140"/>
      <c r="F131" s="141" t="n">
        <f aca="false">ABS(E131-F$7+(IF(E131&lt;F$7,1)))</f>
        <v>56</v>
      </c>
      <c r="G131" s="140"/>
      <c r="H131" s="141" t="n">
        <f aca="false">ABS(G131-H$7+(IF(G131&lt;H$7,1)))</f>
        <v>30</v>
      </c>
      <c r="I131" s="140"/>
      <c r="J131" s="141" t="n">
        <f aca="false">ABS(I131-J$7+(IF(I131&lt;J$7,1)))</f>
        <v>16</v>
      </c>
      <c r="K131" s="140"/>
      <c r="L131" s="141" t="n">
        <f aca="false">ABS(K131-L$7+(IF(K131&lt;L$7,1)))</f>
        <v>12</v>
      </c>
      <c r="M131" s="143"/>
      <c r="N131" s="144"/>
      <c r="O131" s="144"/>
      <c r="P131" s="145" t="e">
        <f aca="false">240-(F131+H131+J131+L131+#REF!+#REF!+#REF!+#REF!+M131+N131+O131)</f>
        <v>#VALUE!</v>
      </c>
      <c r="Q131" s="146"/>
      <c r="R131" s="147" t="n">
        <f aca="false">ABS(Q131-R$7+(IF(Q131&lt;R$7,1)))</f>
        <v>24</v>
      </c>
      <c r="S131" s="146"/>
      <c r="T131" s="147" t="n">
        <f aca="false">ABS(S131-T$7+(IF(S131&lt;T$7,1)))</f>
        <v>58</v>
      </c>
      <c r="U131" s="146"/>
      <c r="V131" s="147" t="n">
        <f aca="false">ABS(U131-V$7+(IF(U131&lt;V$7,1)))</f>
        <v>24</v>
      </c>
      <c r="W131" s="146"/>
      <c r="X131" s="147" t="n">
        <f aca="false">ABS(W131-X$7+(IF(W131&lt;X$7,1)))</f>
        <v>0</v>
      </c>
    </row>
    <row r="132" customFormat="false" ht="18" hidden="false" customHeight="true" outlineLevel="0" collapsed="false">
      <c r="A132" s="168" t="n">
        <v>96</v>
      </c>
      <c r="B132" s="168" t="n">
        <f aca="false">Iscrizioni!B120</f>
        <v>0</v>
      </c>
      <c r="C132" s="169" t="n">
        <f aca="false">Iscrizioni!C120</f>
        <v>0</v>
      </c>
      <c r="D132" s="169" t="n">
        <f aca="false">Iscrizioni!D120</f>
        <v>0</v>
      </c>
      <c r="E132" s="140"/>
      <c r="F132" s="141" t="n">
        <f aca="false">ABS(E132-F$7+(IF(E132&lt;F$7,1)))</f>
        <v>56</v>
      </c>
      <c r="G132" s="140"/>
      <c r="H132" s="141" t="n">
        <f aca="false">ABS(G132-H$7+(IF(G132&lt;H$7,1)))</f>
        <v>30</v>
      </c>
      <c r="I132" s="140"/>
      <c r="J132" s="141" t="n">
        <f aca="false">ABS(I132-J$7+(IF(I132&lt;J$7,1)))</f>
        <v>16</v>
      </c>
      <c r="K132" s="140"/>
      <c r="L132" s="141" t="n">
        <f aca="false">ABS(K132-L$7+(IF(K132&lt;L$7,1)))</f>
        <v>12</v>
      </c>
      <c r="M132" s="143"/>
      <c r="N132" s="144"/>
      <c r="O132" s="144"/>
      <c r="P132" s="145" t="e">
        <f aca="false">240-(F132+H132+J132+L132+#REF!+#REF!+#REF!+#REF!+M132+N132+O132)</f>
        <v>#VALUE!</v>
      </c>
      <c r="Q132" s="146"/>
      <c r="R132" s="147" t="n">
        <f aca="false">ABS(Q132-R$7+(IF(Q132&lt;R$7,1)))</f>
        <v>24</v>
      </c>
      <c r="S132" s="146"/>
      <c r="T132" s="147" t="n">
        <f aca="false">ABS(S132-T$7+(IF(S132&lt;T$7,1)))</f>
        <v>58</v>
      </c>
      <c r="U132" s="146"/>
      <c r="V132" s="147" t="n">
        <f aca="false">ABS(U132-V$7+(IF(U132&lt;V$7,1)))</f>
        <v>24</v>
      </c>
      <c r="W132" s="146"/>
      <c r="X132" s="147" t="n">
        <f aca="false">ABS(W132-X$7+(IF(W132&lt;X$7,1)))</f>
        <v>0</v>
      </c>
    </row>
    <row r="133" customFormat="false" ht="18" hidden="false" customHeight="true" outlineLevel="0" collapsed="false">
      <c r="A133" s="168" t="n">
        <v>97</v>
      </c>
      <c r="B133" s="168" t="n">
        <f aca="false">Iscrizioni!B121</f>
        <v>0</v>
      </c>
      <c r="C133" s="169" t="n">
        <f aca="false">Iscrizioni!C121</f>
        <v>0</v>
      </c>
      <c r="D133" s="169" t="n">
        <f aca="false">Iscrizioni!D121</f>
        <v>0</v>
      </c>
      <c r="E133" s="140"/>
      <c r="F133" s="141" t="n">
        <f aca="false">ABS(E133-F$7+(IF(E133&lt;F$7,1)))</f>
        <v>56</v>
      </c>
      <c r="G133" s="140"/>
      <c r="H133" s="141" t="n">
        <f aca="false">ABS(G133-H$7+(IF(G133&lt;H$7,1)))</f>
        <v>30</v>
      </c>
      <c r="I133" s="140"/>
      <c r="J133" s="141" t="n">
        <f aca="false">ABS(I133-J$7+(IF(I133&lt;J$7,1)))</f>
        <v>16</v>
      </c>
      <c r="K133" s="140"/>
      <c r="L133" s="141" t="n">
        <f aca="false">ABS(K133-L$7+(IF(K133&lt;L$7,1)))</f>
        <v>12</v>
      </c>
      <c r="M133" s="143"/>
      <c r="N133" s="144"/>
      <c r="O133" s="144"/>
      <c r="P133" s="145" t="e">
        <f aca="false">240-(F133+H133+J133+L133+#REF!+#REF!+#REF!+#REF!+M133+N133+O133)</f>
        <v>#VALUE!</v>
      </c>
      <c r="Q133" s="146"/>
      <c r="R133" s="147" t="n">
        <f aca="false">ABS(Q133-R$7+(IF(Q133&lt;R$7,1)))</f>
        <v>24</v>
      </c>
      <c r="S133" s="146"/>
      <c r="T133" s="147" t="n">
        <f aca="false">ABS(S133-T$7+(IF(S133&lt;T$7,1)))</f>
        <v>58</v>
      </c>
      <c r="U133" s="146"/>
      <c r="V133" s="147" t="n">
        <f aca="false">ABS(U133-V$7+(IF(U133&lt;V$7,1)))</f>
        <v>24</v>
      </c>
      <c r="W133" s="146"/>
      <c r="X133" s="147" t="n">
        <f aca="false">ABS(W133-X$7+(IF(W133&lt;X$7,1)))</f>
        <v>0</v>
      </c>
    </row>
    <row r="134" customFormat="false" ht="18" hidden="false" customHeight="true" outlineLevel="0" collapsed="false">
      <c r="A134" s="168" t="n">
        <v>98</v>
      </c>
      <c r="B134" s="168" t="n">
        <f aca="false">Iscrizioni!B122</f>
        <v>0</v>
      </c>
      <c r="C134" s="169" t="n">
        <f aca="false">Iscrizioni!C122</f>
        <v>0</v>
      </c>
      <c r="D134" s="169" t="n">
        <f aca="false">Iscrizioni!D122</f>
        <v>0</v>
      </c>
      <c r="E134" s="140"/>
      <c r="F134" s="141" t="n">
        <f aca="false">ABS(E134-F$7+(IF(E134&lt;F$7,1)))</f>
        <v>56</v>
      </c>
      <c r="G134" s="140"/>
      <c r="H134" s="141" t="n">
        <f aca="false">ABS(G134-H$7+(IF(G134&lt;H$7,1)))</f>
        <v>30</v>
      </c>
      <c r="I134" s="140"/>
      <c r="J134" s="141" t="n">
        <f aca="false">ABS(I134-J$7+(IF(I134&lt;J$7,1)))</f>
        <v>16</v>
      </c>
      <c r="K134" s="140"/>
      <c r="L134" s="141" t="n">
        <f aca="false">ABS(K134-L$7+(IF(K134&lt;L$7,1)))</f>
        <v>12</v>
      </c>
      <c r="M134" s="143"/>
      <c r="N134" s="144"/>
      <c r="O134" s="144"/>
      <c r="P134" s="145" t="e">
        <f aca="false">240-(F134+H134+J134+L134+#REF!+#REF!+#REF!+#REF!+M134+N134+O134)</f>
        <v>#VALUE!</v>
      </c>
      <c r="Q134" s="146"/>
      <c r="R134" s="147" t="n">
        <f aca="false">ABS(Q134-R$7+(IF(Q134&lt;R$7,1)))</f>
        <v>24</v>
      </c>
      <c r="S134" s="146"/>
      <c r="T134" s="147" t="n">
        <f aca="false">ABS(S134-T$7+(IF(S134&lt;T$7,1)))</f>
        <v>58</v>
      </c>
      <c r="U134" s="146"/>
      <c r="V134" s="147" t="n">
        <f aca="false">ABS(U134-V$7+(IF(U134&lt;V$7,1)))</f>
        <v>24</v>
      </c>
      <c r="W134" s="146"/>
      <c r="X134" s="147" t="n">
        <f aca="false">ABS(W134-X$7+(IF(W134&lt;X$7,1)))</f>
        <v>0</v>
      </c>
    </row>
    <row r="135" customFormat="false" ht="18" hidden="false" customHeight="true" outlineLevel="0" collapsed="false">
      <c r="A135" s="168" t="n">
        <v>99</v>
      </c>
      <c r="B135" s="168" t="n">
        <f aca="false">Iscrizioni!B123</f>
        <v>0</v>
      </c>
      <c r="C135" s="169" t="n">
        <f aca="false">Iscrizioni!C123</f>
        <v>0</v>
      </c>
      <c r="D135" s="169" t="n">
        <f aca="false">Iscrizioni!D123</f>
        <v>0</v>
      </c>
      <c r="E135" s="140"/>
      <c r="F135" s="141" t="n">
        <f aca="false">ABS(E135-F$7+(IF(E135&lt;F$7,1)))</f>
        <v>56</v>
      </c>
      <c r="G135" s="140"/>
      <c r="H135" s="141" t="n">
        <f aca="false">ABS(G135-H$7+(IF(G135&lt;H$7,1)))</f>
        <v>30</v>
      </c>
      <c r="I135" s="140"/>
      <c r="J135" s="141" t="n">
        <f aca="false">ABS(I135-J$7+(IF(I135&lt;J$7,1)))</f>
        <v>16</v>
      </c>
      <c r="K135" s="140"/>
      <c r="L135" s="141" t="n">
        <f aca="false">ABS(K135-L$7+(IF(K135&lt;L$7,1)))</f>
        <v>12</v>
      </c>
      <c r="M135" s="143"/>
      <c r="N135" s="144"/>
      <c r="O135" s="144"/>
      <c r="P135" s="145" t="e">
        <f aca="false">240-(F135+H135+J135+L135+#REF!+#REF!+#REF!+#REF!+M135+N135+O135)</f>
        <v>#VALUE!</v>
      </c>
      <c r="Q135" s="146"/>
      <c r="R135" s="147" t="n">
        <f aca="false">ABS(Q135-R$7+(IF(Q135&lt;R$7,1)))</f>
        <v>24</v>
      </c>
      <c r="S135" s="146"/>
      <c r="T135" s="147" t="n">
        <f aca="false">ABS(S135-T$7+(IF(S135&lt;T$7,1)))</f>
        <v>58</v>
      </c>
      <c r="U135" s="146"/>
      <c r="V135" s="147" t="n">
        <f aca="false">ABS(U135-V$7+(IF(U135&lt;V$7,1)))</f>
        <v>24</v>
      </c>
      <c r="W135" s="146"/>
      <c r="X135" s="147" t="n">
        <f aca="false">ABS(W135-X$7+(IF(W135&lt;X$7,1)))</f>
        <v>0</v>
      </c>
    </row>
    <row r="136" customFormat="false" ht="18" hidden="false" customHeight="true" outlineLevel="0" collapsed="false">
      <c r="A136" s="168" t="n">
        <v>100</v>
      </c>
      <c r="B136" s="168" t="n">
        <f aca="false">Iscrizioni!B124</f>
        <v>0</v>
      </c>
      <c r="C136" s="169" t="n">
        <f aca="false">Iscrizioni!C124</f>
        <v>0</v>
      </c>
      <c r="D136" s="169" t="n">
        <f aca="false">Iscrizioni!D124</f>
        <v>0</v>
      </c>
      <c r="E136" s="140"/>
      <c r="F136" s="141" t="n">
        <f aca="false">ABS(E136-F$7+(IF(E136&lt;F$7,1)))</f>
        <v>56</v>
      </c>
      <c r="G136" s="140"/>
      <c r="H136" s="141" t="n">
        <f aca="false">ABS(G136-H$7+(IF(G136&lt;H$7,1)))</f>
        <v>30</v>
      </c>
      <c r="I136" s="140"/>
      <c r="J136" s="141" t="n">
        <f aca="false">ABS(I136-J$7+(IF(I136&lt;J$7,1)))</f>
        <v>16</v>
      </c>
      <c r="K136" s="140"/>
      <c r="L136" s="141" t="n">
        <f aca="false">ABS(K136-L$7+(IF(K136&lt;L$7,1)))</f>
        <v>12</v>
      </c>
      <c r="M136" s="143"/>
      <c r="N136" s="144"/>
      <c r="O136" s="144"/>
      <c r="P136" s="145" t="e">
        <f aca="false">240-(F136+H136+J136+L136+#REF!+#REF!+#REF!+#REF!+M136+N136+O136)</f>
        <v>#VALUE!</v>
      </c>
      <c r="Q136" s="146"/>
      <c r="R136" s="147" t="n">
        <f aca="false">ABS(Q136-R$7+(IF(Q136&lt;R$7,1)))</f>
        <v>24</v>
      </c>
      <c r="S136" s="146"/>
      <c r="T136" s="147" t="n">
        <f aca="false">ABS(S136-T$7+(IF(S136&lt;T$7,1)))</f>
        <v>58</v>
      </c>
      <c r="U136" s="146"/>
      <c r="V136" s="147" t="n">
        <f aca="false">ABS(U136-V$7+(IF(U136&lt;V$7,1)))</f>
        <v>24</v>
      </c>
      <c r="W136" s="146"/>
      <c r="X136" s="147" t="n">
        <f aca="false">ABS(W136-X$7+(IF(W136&lt;X$7,1)))</f>
        <v>0</v>
      </c>
    </row>
    <row r="137" s="1" customFormat="true" ht="22.7" hidden="false" customHeight="true" outlineLevel="0" collapsed="false">
      <c r="A137" s="12"/>
      <c r="B137" s="12"/>
      <c r="C137" s="51" t="str">
        <f aca="false">$C$1</f>
        <v>data        18/11/2007</v>
      </c>
      <c r="D137" s="15"/>
      <c r="E137" s="15"/>
      <c r="F137" s="81"/>
      <c r="G137" s="15"/>
      <c r="H137" s="81"/>
      <c r="I137" s="15"/>
      <c r="J137" s="51"/>
      <c r="K137" s="81"/>
      <c r="L137" s="15"/>
      <c r="M137" s="82"/>
      <c r="N137" s="15"/>
      <c r="O137" s="15"/>
      <c r="P137" s="16"/>
      <c r="Q137" s="83"/>
      <c r="R137" s="83"/>
      <c r="S137" s="83"/>
      <c r="T137" s="83"/>
      <c r="U137" s="83"/>
      <c r="V137" s="83"/>
      <c r="W137" s="83"/>
      <c r="X137" s="83"/>
    </row>
    <row r="138" s="1" customFormat="true" ht="19.5" hidden="false" customHeight="true" outlineLevel="0" collapsed="false">
      <c r="A138" s="17"/>
      <c r="B138" s="17"/>
      <c r="C138" s="71" t="str">
        <f aca="false">$C$2</f>
        <v>località - C.I. del Cormor - Soc. Mitteleuropea di Caccia alla volpe - Mortegliano (Ud)</v>
      </c>
      <c r="D138" s="20"/>
      <c r="E138" s="20"/>
      <c r="F138" s="84"/>
      <c r="G138" s="20"/>
      <c r="H138" s="84"/>
      <c r="I138" s="20"/>
      <c r="J138" s="71"/>
      <c r="K138" s="84"/>
      <c r="L138" s="20"/>
      <c r="M138" s="85" t="s">
        <v>125</v>
      </c>
      <c r="N138" s="85"/>
      <c r="O138" s="85"/>
      <c r="P138" s="85"/>
      <c r="Q138" s="86"/>
      <c r="R138" s="87"/>
      <c r="S138" s="86"/>
      <c r="T138" s="87"/>
      <c r="U138" s="87"/>
      <c r="V138" s="86"/>
      <c r="W138" s="87"/>
      <c r="X138" s="88"/>
    </row>
    <row r="139" s="1" customFormat="true" ht="51" hidden="false" customHeight="true" outlineLevel="0" collapsed="false">
      <c r="A139" s="157" t="str">
        <f aca="false">A85</f>
        <v>tipo di gara  T.R.E.C.            CAT. 4</v>
      </c>
      <c r="B139" s="157"/>
      <c r="C139" s="95"/>
      <c r="D139" s="95"/>
      <c r="E139" s="95"/>
      <c r="F139" s="96"/>
      <c r="G139" s="95"/>
      <c r="H139" s="96"/>
      <c r="I139" s="95"/>
      <c r="J139" s="95"/>
      <c r="K139" s="95"/>
      <c r="L139" s="95"/>
      <c r="M139" s="97" t="s">
        <v>140</v>
      </c>
      <c r="N139" s="97"/>
      <c r="O139" s="97"/>
      <c r="P139" s="97"/>
      <c r="Q139" s="98" t="s">
        <v>141</v>
      </c>
      <c r="R139" s="98"/>
      <c r="S139" s="98"/>
      <c r="T139" s="98"/>
      <c r="U139" s="98"/>
      <c r="V139" s="98"/>
      <c r="W139" s="98"/>
      <c r="X139" s="98"/>
    </row>
    <row r="140" customFormat="false" ht="88.5" hidden="false" customHeight="false" outlineLevel="0" collapsed="false">
      <c r="A140" s="99"/>
      <c r="B140" s="99"/>
      <c r="C140" s="158" t="str">
        <f aca="false">C86</f>
        <v>P.O.R.</v>
      </c>
      <c r="D140" s="101"/>
      <c r="E140" s="102" t="s">
        <v>143</v>
      </c>
      <c r="F140" s="170" t="n">
        <f aca="false">$F$5</f>
        <v>6.63</v>
      </c>
      <c r="G140" s="102" t="s">
        <v>144</v>
      </c>
      <c r="H140" s="170" t="n">
        <f aca="false">$H$5</f>
        <v>4.45</v>
      </c>
      <c r="I140" s="102" t="s">
        <v>145</v>
      </c>
      <c r="J140" s="170" t="n">
        <f aca="false">$J$5</f>
        <v>2.64</v>
      </c>
      <c r="K140" s="102" t="s">
        <v>146</v>
      </c>
      <c r="L140" s="170" t="n">
        <f aca="false">$L$5</f>
        <v>1.33</v>
      </c>
      <c r="M140" s="104" t="str">
        <f aca="false">$M$5</f>
        <v>Lunghezza tratta Km</v>
      </c>
      <c r="N140" s="104"/>
      <c r="O140" s="104"/>
      <c r="P140" s="104"/>
      <c r="Q140" s="105" t="s">
        <v>163</v>
      </c>
      <c r="R140" s="106" t="n">
        <f aca="false">SUM(F140+H140)</f>
        <v>11.08</v>
      </c>
      <c r="S140" s="107" t="s">
        <v>164</v>
      </c>
      <c r="T140" s="159" t="n">
        <f aca="false">SUM(H140+J140)</f>
        <v>7.09</v>
      </c>
      <c r="U140" s="109" t="s">
        <v>151</v>
      </c>
      <c r="V140" s="108" t="n">
        <v>0</v>
      </c>
      <c r="W140" s="109" t="s">
        <v>151</v>
      </c>
      <c r="X140" s="108" t="n">
        <v>0</v>
      </c>
    </row>
    <row r="141" customFormat="false" ht="36.75" hidden="false" customHeight="false" outlineLevel="0" collapsed="false">
      <c r="A141" s="110"/>
      <c r="B141" s="110"/>
      <c r="C141" s="160" t="s">
        <v>152</v>
      </c>
      <c r="D141" s="112" t="e">
        <f aca="false">SUM(F140+H140+J140+L140+#REF!+#REF!+#REF!+#REF!)</f>
        <v>#VALUE!</v>
      </c>
      <c r="E141" s="113"/>
      <c r="F141" s="161" t="n">
        <f aca="false">$F$6</f>
        <v>7</v>
      </c>
      <c r="G141" s="162"/>
      <c r="H141" s="161" t="n">
        <f aca="false">$H$6</f>
        <v>8.5</v>
      </c>
      <c r="I141" s="162"/>
      <c r="J141" s="161" t="n">
        <f aca="false">$J$6</f>
        <v>9.5</v>
      </c>
      <c r="K141" s="162"/>
      <c r="L141" s="161" t="n">
        <f aca="false">$L$6</f>
        <v>6</v>
      </c>
      <c r="M141" s="115" t="str">
        <f aca="false">$M$6</f>
        <v>Velocità km/h</v>
      </c>
      <c r="N141" s="115"/>
      <c r="O141" s="115"/>
      <c r="P141" s="115"/>
      <c r="Q141" s="116" t="s">
        <v>153</v>
      </c>
      <c r="R141" s="117" t="n">
        <f aca="false">$F$6</f>
        <v>7</v>
      </c>
      <c r="S141" s="118" t="s">
        <v>153</v>
      </c>
      <c r="T141" s="163" t="n">
        <f aca="false">$H$6</f>
        <v>8.5</v>
      </c>
      <c r="U141" s="118" t="s">
        <v>153</v>
      </c>
      <c r="V141" s="119" t="n">
        <f aca="false">$F$6</f>
        <v>7</v>
      </c>
      <c r="W141" s="118" t="s">
        <v>153</v>
      </c>
      <c r="X141" s="119" t="n">
        <f aca="false">$F$6</f>
        <v>7</v>
      </c>
    </row>
    <row r="142" customFormat="false" ht="27.75" hidden="false" customHeight="false" outlineLevel="0" collapsed="false">
      <c r="A142" s="120"/>
      <c r="B142" s="120"/>
      <c r="C142" s="164" t="s">
        <v>155</v>
      </c>
      <c r="D142" s="122" t="e">
        <f aca="false">SUM(F142+H142+J142+L142+#REF!+#REF!+#REF!+#REF!)</f>
        <v>#VALUE!</v>
      </c>
      <c r="E142" s="165"/>
      <c r="F142" s="166" t="n">
        <f aca="false">(INT(60/F141*F140))+((IF((60/F141*F140)-(INT(60/F141*F140))&gt;0.5,1,0)))</f>
        <v>57</v>
      </c>
      <c r="G142" s="165"/>
      <c r="H142" s="166" t="n">
        <f aca="false">(INT(60/H141*H140))+((IF((60/H141*H140)-(INT(60/H141*H140))&gt;0.5,1,0)))</f>
        <v>31</v>
      </c>
      <c r="I142" s="165"/>
      <c r="J142" s="166" t="n">
        <f aca="false">(INT(60/J141*J140))+((IF((60/J141*J140)-(INT(60/J141*J140))&gt;0.5,1,0)))</f>
        <v>17</v>
      </c>
      <c r="K142" s="165"/>
      <c r="L142" s="166" t="n">
        <f aca="false">(INT(60/L141*L140))+((IF((60/L141*L140)-(INT(60/L141*L140))&gt;0.5,1,0)))</f>
        <v>13</v>
      </c>
      <c r="M142" s="167" t="str">
        <f aca="false">$M$7</f>
        <v>Tempo ideale min</v>
      </c>
      <c r="N142" s="167"/>
      <c r="O142" s="167"/>
      <c r="P142" s="167"/>
      <c r="Q142" s="126"/>
      <c r="R142" s="127" t="n">
        <f aca="false">(INT(60/R141*R140))+((IF((60/R141*R140)-(INT(60/R141*R140))&gt;0.5,1,0)))</f>
        <v>95</v>
      </c>
      <c r="S142" s="126"/>
      <c r="T142" s="128" t="n">
        <f aca="false">(INT(60/T141*T140))+((IF((60/T141*T140)-(INT(60/T141*T140))&gt;0.5,1,0)))</f>
        <v>50</v>
      </c>
      <c r="U142" s="126"/>
      <c r="V142" s="128" t="n">
        <f aca="false">(INT(60/V141*V140))+((IF((60/V141*V140)-(INT(60/V141*V140))&gt;0.5,1,0)))</f>
        <v>0</v>
      </c>
      <c r="W142" s="126"/>
      <c r="X142" s="128" t="n">
        <f aca="false">(INT(60/X141*X140))+((IF((60/X141*X140)-(INT(60/X141*X140))&gt;0.5,1,0)))</f>
        <v>0</v>
      </c>
    </row>
    <row r="143" customFormat="false" ht="20.1" hidden="false" customHeight="true" outlineLevel="0" collapsed="false">
      <c r="A143" s="129"/>
      <c r="B143" s="129" t="s">
        <v>61</v>
      </c>
      <c r="C143" s="63" t="s">
        <v>62</v>
      </c>
      <c r="D143" s="63" t="s">
        <v>63</v>
      </c>
      <c r="E143" s="130"/>
      <c r="F143" s="131" t="n">
        <v>1</v>
      </c>
      <c r="G143" s="130"/>
      <c r="H143" s="131" t="n">
        <v>2</v>
      </c>
      <c r="I143" s="132"/>
      <c r="J143" s="131" t="n">
        <v>3</v>
      </c>
      <c r="K143" s="132"/>
      <c r="L143" s="131" t="n">
        <v>4</v>
      </c>
      <c r="M143" s="133" t="s">
        <v>157</v>
      </c>
      <c r="N143" s="134" t="s">
        <v>126</v>
      </c>
      <c r="O143" s="134" t="s">
        <v>139</v>
      </c>
      <c r="P143" s="65" t="s">
        <v>158</v>
      </c>
      <c r="Q143" s="135"/>
      <c r="R143" s="136" t="s">
        <v>159</v>
      </c>
      <c r="S143" s="135"/>
      <c r="T143" s="136" t="s">
        <v>165</v>
      </c>
      <c r="U143" s="137"/>
      <c r="V143" s="136" t="s">
        <v>162</v>
      </c>
      <c r="W143" s="137"/>
      <c r="X143" s="136" t="s">
        <v>162</v>
      </c>
    </row>
    <row r="144" customFormat="false" ht="18" hidden="false" customHeight="true" outlineLevel="0" collapsed="false">
      <c r="A144" s="168" t="n">
        <v>101</v>
      </c>
      <c r="B144" s="168" t="n">
        <f aca="false">Iscrizioni!B125</f>
        <v>0</v>
      </c>
      <c r="C144" s="169" t="n">
        <f aca="false">Iscrizioni!C125</f>
        <v>0</v>
      </c>
      <c r="D144" s="169" t="n">
        <f aca="false">Iscrizioni!D125</f>
        <v>0</v>
      </c>
      <c r="E144" s="140"/>
      <c r="F144" s="141" t="n">
        <f aca="false">ABS(E144-F$7+(IF(E144&lt;F$7,1)))</f>
        <v>56</v>
      </c>
      <c r="G144" s="140"/>
      <c r="H144" s="141" t="n">
        <f aca="false">ABS(G144-H$7+(IF(G144&lt;H$7,1)))</f>
        <v>30</v>
      </c>
      <c r="I144" s="140"/>
      <c r="J144" s="141" t="n">
        <f aca="false">ABS(I144-J$7+(IF(I144&lt;J$7,1)))</f>
        <v>16</v>
      </c>
      <c r="K144" s="140"/>
      <c r="L144" s="141" t="n">
        <f aca="false">ABS(K144-L$7+(IF(K144&lt;L$7,1)))</f>
        <v>12</v>
      </c>
      <c r="M144" s="143"/>
      <c r="N144" s="144"/>
      <c r="O144" s="144"/>
      <c r="P144" s="145" t="e">
        <f aca="false">240-(F144+H144+J144+L144+#REF!+#REF!+#REF!+#REF!+M144+N144+O144)</f>
        <v>#VALUE!</v>
      </c>
      <c r="Q144" s="146"/>
      <c r="R144" s="147" t="n">
        <f aca="false">ABS(Q144-R$7+(IF(Q144&lt;R$7,1)))</f>
        <v>24</v>
      </c>
      <c r="S144" s="146"/>
      <c r="T144" s="147" t="n">
        <f aca="false">ABS(S144-T$7+(IF(S144&lt;T$7,1)))</f>
        <v>58</v>
      </c>
      <c r="U144" s="146"/>
      <c r="V144" s="147" t="n">
        <f aca="false">ABS(U144-V$7+(IF(U144&lt;V$7,1)))</f>
        <v>24</v>
      </c>
      <c r="W144" s="146"/>
      <c r="X144" s="147" t="n">
        <f aca="false">ABS(W144-X$7+(IF(W144&lt;X$7,1)))</f>
        <v>0</v>
      </c>
    </row>
    <row r="145" customFormat="false" ht="18" hidden="false" customHeight="true" outlineLevel="0" collapsed="false">
      <c r="A145" s="168" t="n">
        <v>102</v>
      </c>
      <c r="B145" s="168" t="n">
        <f aca="false">Iscrizioni!B126</f>
        <v>0</v>
      </c>
      <c r="C145" s="169" t="n">
        <f aca="false">Iscrizioni!C126</f>
        <v>0</v>
      </c>
      <c r="D145" s="169" t="n">
        <f aca="false">Iscrizioni!D126</f>
        <v>0</v>
      </c>
      <c r="E145" s="140"/>
      <c r="F145" s="141" t="n">
        <f aca="false">ABS(E145-F$7+(IF(E145&lt;F$7,1)))</f>
        <v>56</v>
      </c>
      <c r="G145" s="140"/>
      <c r="H145" s="141" t="n">
        <f aca="false">ABS(G145-H$7+(IF(G145&lt;H$7,1)))</f>
        <v>30</v>
      </c>
      <c r="I145" s="140"/>
      <c r="J145" s="141" t="n">
        <f aca="false">ABS(I145-J$7+(IF(I145&lt;J$7,1)))</f>
        <v>16</v>
      </c>
      <c r="K145" s="140"/>
      <c r="L145" s="141" t="n">
        <f aca="false">ABS(K145-L$7+(IF(K145&lt;L$7,1)))</f>
        <v>12</v>
      </c>
      <c r="M145" s="143"/>
      <c r="N145" s="144"/>
      <c r="O145" s="144"/>
      <c r="P145" s="145" t="e">
        <f aca="false">240-(F145+H145+J145+L145+#REF!+#REF!+#REF!+#REF!+M145+N145+O145)</f>
        <v>#VALUE!</v>
      </c>
      <c r="Q145" s="146"/>
      <c r="R145" s="147" t="n">
        <f aca="false">ABS(Q145-R$7+(IF(Q145&lt;R$7,1)))</f>
        <v>24</v>
      </c>
      <c r="S145" s="146"/>
      <c r="T145" s="147" t="n">
        <f aca="false">ABS(S145-T$7+(IF(S145&lt;T$7,1)))</f>
        <v>58</v>
      </c>
      <c r="U145" s="146"/>
      <c r="V145" s="147" t="n">
        <f aca="false">ABS(U145-V$7+(IF(U145&lt;V$7,1)))</f>
        <v>24</v>
      </c>
      <c r="W145" s="146"/>
      <c r="X145" s="147" t="n">
        <f aca="false">ABS(W145-X$7+(IF(W145&lt;X$7,1)))</f>
        <v>0</v>
      </c>
    </row>
    <row r="146" customFormat="false" ht="18" hidden="false" customHeight="true" outlineLevel="0" collapsed="false">
      <c r="A146" s="168" t="n">
        <v>103</v>
      </c>
      <c r="B146" s="168" t="n">
        <f aca="false">Iscrizioni!B127</f>
        <v>0</v>
      </c>
      <c r="C146" s="169" t="n">
        <f aca="false">Iscrizioni!C127</f>
        <v>0</v>
      </c>
      <c r="D146" s="169" t="n">
        <f aca="false">Iscrizioni!D127</f>
        <v>0</v>
      </c>
      <c r="E146" s="140"/>
      <c r="F146" s="141" t="n">
        <f aca="false">ABS(E146-F$7+(IF(E146&lt;F$7,1)))</f>
        <v>56</v>
      </c>
      <c r="G146" s="140"/>
      <c r="H146" s="141" t="n">
        <f aca="false">ABS(G146-H$7+(IF(G146&lt;H$7,1)))</f>
        <v>30</v>
      </c>
      <c r="I146" s="140"/>
      <c r="J146" s="141" t="n">
        <f aca="false">ABS(I146-J$7+(IF(I146&lt;J$7,1)))</f>
        <v>16</v>
      </c>
      <c r="K146" s="140"/>
      <c r="L146" s="141" t="n">
        <f aca="false">ABS(K146-L$7+(IF(K146&lt;L$7,1)))</f>
        <v>12</v>
      </c>
      <c r="M146" s="143"/>
      <c r="N146" s="144"/>
      <c r="O146" s="144"/>
      <c r="P146" s="145" t="e">
        <f aca="false">240-(F146+H146+J146+L146+#REF!+#REF!+#REF!+#REF!+M146+N146+O146)</f>
        <v>#VALUE!</v>
      </c>
      <c r="Q146" s="146"/>
      <c r="R146" s="147" t="n">
        <f aca="false">ABS(Q146-R$7+(IF(Q146&lt;R$7,1)))</f>
        <v>24</v>
      </c>
      <c r="S146" s="146"/>
      <c r="T146" s="147" t="n">
        <f aca="false">ABS(S146-T$7+(IF(S146&lt;T$7,1)))</f>
        <v>58</v>
      </c>
      <c r="U146" s="146"/>
      <c r="V146" s="147" t="n">
        <f aca="false">ABS(U146-V$7+(IF(U146&lt;V$7,1)))</f>
        <v>24</v>
      </c>
      <c r="W146" s="146"/>
      <c r="X146" s="147" t="n">
        <f aca="false">ABS(W146-X$7+(IF(W146&lt;X$7,1)))</f>
        <v>0</v>
      </c>
    </row>
    <row r="147" customFormat="false" ht="18" hidden="false" customHeight="true" outlineLevel="0" collapsed="false">
      <c r="A147" s="168" t="n">
        <v>104</v>
      </c>
      <c r="B147" s="168" t="n">
        <f aca="false">Iscrizioni!B128</f>
        <v>0</v>
      </c>
      <c r="C147" s="169" t="n">
        <f aca="false">Iscrizioni!C128</f>
        <v>0</v>
      </c>
      <c r="D147" s="169" t="n">
        <f aca="false">Iscrizioni!D128</f>
        <v>0</v>
      </c>
      <c r="E147" s="140"/>
      <c r="F147" s="141" t="n">
        <f aca="false">ABS(E147-F$7+(IF(E147&lt;F$7,1)))</f>
        <v>56</v>
      </c>
      <c r="G147" s="140"/>
      <c r="H147" s="141" t="n">
        <f aca="false">ABS(G147-H$7+(IF(G147&lt;H$7,1)))</f>
        <v>30</v>
      </c>
      <c r="I147" s="140"/>
      <c r="J147" s="141" t="n">
        <f aca="false">ABS(I147-J$7+(IF(I147&lt;J$7,1)))</f>
        <v>16</v>
      </c>
      <c r="K147" s="140"/>
      <c r="L147" s="141" t="n">
        <f aca="false">ABS(K147-L$7+(IF(K147&lt;L$7,1)))</f>
        <v>12</v>
      </c>
      <c r="M147" s="143"/>
      <c r="N147" s="144"/>
      <c r="O147" s="144"/>
      <c r="P147" s="145" t="e">
        <f aca="false">240-(F147+H147+J147+L147+#REF!+#REF!+#REF!+#REF!+M147+N147+O147)</f>
        <v>#VALUE!</v>
      </c>
      <c r="Q147" s="146"/>
      <c r="R147" s="147" t="n">
        <f aca="false">ABS(Q147-R$7+(IF(Q147&lt;R$7,1)))</f>
        <v>24</v>
      </c>
      <c r="S147" s="146"/>
      <c r="T147" s="147" t="n">
        <f aca="false">ABS(S147-T$7+(IF(S147&lt;T$7,1)))</f>
        <v>58</v>
      </c>
      <c r="U147" s="146"/>
      <c r="V147" s="147" t="n">
        <f aca="false">ABS(U147-V$7+(IF(U147&lt;V$7,1)))</f>
        <v>24</v>
      </c>
      <c r="W147" s="146"/>
      <c r="X147" s="147" t="n">
        <f aca="false">ABS(W147-X$7+(IF(W147&lt;X$7,1)))</f>
        <v>0</v>
      </c>
    </row>
    <row r="148" customFormat="false" ht="18" hidden="false" customHeight="true" outlineLevel="0" collapsed="false">
      <c r="A148" s="168" t="n">
        <v>105</v>
      </c>
      <c r="B148" s="168" t="n">
        <f aca="false">Iscrizioni!B129</f>
        <v>105</v>
      </c>
      <c r="C148" s="169" t="n">
        <f aca="false">Iscrizioni!C129</f>
        <v>105</v>
      </c>
      <c r="D148" s="169" t="n">
        <f aca="false">Iscrizioni!D129</f>
        <v>105</v>
      </c>
      <c r="E148" s="140"/>
      <c r="F148" s="141" t="n">
        <f aca="false">ABS(E148-F$7+(IF(E148&lt;F$7,1)))</f>
        <v>56</v>
      </c>
      <c r="G148" s="140"/>
      <c r="H148" s="141" t="n">
        <f aca="false">ABS(G148-H$7+(IF(G148&lt;H$7,1)))</f>
        <v>30</v>
      </c>
      <c r="I148" s="140"/>
      <c r="J148" s="141" t="n">
        <f aca="false">ABS(I148-J$7+(IF(I148&lt;J$7,1)))</f>
        <v>16</v>
      </c>
      <c r="K148" s="140"/>
      <c r="L148" s="141" t="n">
        <f aca="false">ABS(K148-L$7+(IF(K148&lt;L$7,1)))</f>
        <v>12</v>
      </c>
      <c r="M148" s="143"/>
      <c r="N148" s="144"/>
      <c r="O148" s="144"/>
      <c r="P148" s="145" t="e">
        <f aca="false">240-(F148+H148+J148+L148+#REF!+#REF!+#REF!+#REF!+M148+N148+O148)</f>
        <v>#VALUE!</v>
      </c>
      <c r="Q148" s="146"/>
      <c r="R148" s="147" t="n">
        <f aca="false">ABS(Q148-R$7+(IF(Q148&lt;R$7,1)))</f>
        <v>24</v>
      </c>
      <c r="S148" s="146"/>
      <c r="T148" s="147" t="n">
        <f aca="false">ABS(S148-T$7+(IF(S148&lt;T$7,1)))</f>
        <v>58</v>
      </c>
      <c r="U148" s="146"/>
      <c r="V148" s="147" t="n">
        <f aca="false">ABS(U148-V$7+(IF(U148&lt;V$7,1)))</f>
        <v>24</v>
      </c>
      <c r="W148" s="146"/>
      <c r="X148" s="147" t="n">
        <f aca="false">ABS(W148-X$7+(IF(W148&lt;X$7,1)))</f>
        <v>0</v>
      </c>
    </row>
    <row r="149" customFormat="false" ht="18" hidden="false" customHeight="true" outlineLevel="0" collapsed="false">
      <c r="A149" s="168" t="n">
        <v>106</v>
      </c>
      <c r="B149" s="168" t="n">
        <f aca="false">Iscrizioni!B130</f>
        <v>0</v>
      </c>
      <c r="C149" s="169" t="n">
        <f aca="false">Iscrizioni!C130</f>
        <v>0</v>
      </c>
      <c r="D149" s="169" t="n">
        <f aca="false">Iscrizioni!D130</f>
        <v>0</v>
      </c>
      <c r="E149" s="140"/>
      <c r="F149" s="141" t="n">
        <f aca="false">ABS(E149-F$7+(IF(E149&lt;F$7,1)))</f>
        <v>56</v>
      </c>
      <c r="G149" s="140"/>
      <c r="H149" s="141" t="n">
        <f aca="false">ABS(G149-H$7+(IF(G149&lt;H$7,1)))</f>
        <v>30</v>
      </c>
      <c r="I149" s="140"/>
      <c r="J149" s="141" t="n">
        <f aca="false">ABS(I149-J$7+(IF(I149&lt;J$7,1)))</f>
        <v>16</v>
      </c>
      <c r="K149" s="140"/>
      <c r="L149" s="141" t="n">
        <f aca="false">ABS(K149-L$7+(IF(K149&lt;L$7,1)))</f>
        <v>12</v>
      </c>
      <c r="M149" s="143"/>
      <c r="N149" s="144"/>
      <c r="O149" s="144"/>
      <c r="P149" s="145" t="e">
        <f aca="false">240-(F149+H149+J149+L149+#REF!+#REF!+#REF!+#REF!+M149+N149+O149)</f>
        <v>#VALUE!</v>
      </c>
      <c r="Q149" s="146"/>
      <c r="R149" s="147" t="n">
        <f aca="false">ABS(Q149-R$7+(IF(Q149&lt;R$7,1)))</f>
        <v>24</v>
      </c>
      <c r="S149" s="146"/>
      <c r="T149" s="147" t="n">
        <f aca="false">ABS(S149-T$7+(IF(S149&lt;T$7,1)))</f>
        <v>58</v>
      </c>
      <c r="U149" s="146"/>
      <c r="V149" s="147" t="n">
        <f aca="false">ABS(U149-V$7+(IF(U149&lt;V$7,1)))</f>
        <v>24</v>
      </c>
      <c r="W149" s="146"/>
      <c r="X149" s="147" t="n">
        <f aca="false">ABS(W149-X$7+(IF(W149&lt;X$7,1)))</f>
        <v>0</v>
      </c>
    </row>
    <row r="150" customFormat="false" ht="18" hidden="false" customHeight="true" outlineLevel="0" collapsed="false">
      <c r="A150" s="168" t="n">
        <v>107</v>
      </c>
      <c r="B150" s="168" t="n">
        <f aca="false">Iscrizioni!B131</f>
        <v>0</v>
      </c>
      <c r="C150" s="169" t="n">
        <f aca="false">Iscrizioni!C131</f>
        <v>0</v>
      </c>
      <c r="D150" s="169" t="n">
        <f aca="false">Iscrizioni!D131</f>
        <v>0</v>
      </c>
      <c r="E150" s="140"/>
      <c r="F150" s="141" t="n">
        <f aca="false">ABS(E150-F$7+(IF(E150&lt;F$7,1)))</f>
        <v>56</v>
      </c>
      <c r="G150" s="140"/>
      <c r="H150" s="141" t="n">
        <f aca="false">ABS(G150-H$7+(IF(G150&lt;H$7,1)))</f>
        <v>30</v>
      </c>
      <c r="I150" s="140"/>
      <c r="J150" s="141" t="n">
        <f aca="false">ABS(I150-J$7+(IF(I150&lt;J$7,1)))</f>
        <v>16</v>
      </c>
      <c r="K150" s="140"/>
      <c r="L150" s="141" t="n">
        <f aca="false">ABS(K150-L$7+(IF(K150&lt;L$7,1)))</f>
        <v>12</v>
      </c>
      <c r="M150" s="143"/>
      <c r="N150" s="144"/>
      <c r="O150" s="144"/>
      <c r="P150" s="145" t="e">
        <f aca="false">240-(F150+H150+J150+L150+#REF!+#REF!+#REF!+#REF!+M150+N150+O150)</f>
        <v>#VALUE!</v>
      </c>
      <c r="Q150" s="146"/>
      <c r="R150" s="147" t="n">
        <f aca="false">ABS(Q150-R$7+(IF(Q150&lt;R$7,1)))</f>
        <v>24</v>
      </c>
      <c r="S150" s="146"/>
      <c r="T150" s="147" t="n">
        <f aca="false">ABS(S150-T$7+(IF(S150&lt;T$7,1)))</f>
        <v>58</v>
      </c>
      <c r="U150" s="146"/>
      <c r="V150" s="147" t="n">
        <f aca="false">ABS(U150-V$7+(IF(U150&lt;V$7,1)))</f>
        <v>24</v>
      </c>
      <c r="W150" s="146"/>
      <c r="X150" s="147" t="n">
        <f aca="false">ABS(W150-X$7+(IF(W150&lt;X$7,1)))</f>
        <v>0</v>
      </c>
    </row>
    <row r="151" customFormat="false" ht="18" hidden="false" customHeight="true" outlineLevel="0" collapsed="false">
      <c r="A151" s="168" t="n">
        <v>108</v>
      </c>
      <c r="B151" s="168" t="n">
        <f aca="false">Iscrizioni!B132</f>
        <v>0</v>
      </c>
      <c r="C151" s="169" t="n">
        <f aca="false">Iscrizioni!C132</f>
        <v>0</v>
      </c>
      <c r="D151" s="169" t="n">
        <f aca="false">Iscrizioni!D132</f>
        <v>0</v>
      </c>
      <c r="E151" s="140"/>
      <c r="F151" s="141" t="n">
        <f aca="false">ABS(E151-F$7+(IF(E151&lt;F$7,1)))</f>
        <v>56</v>
      </c>
      <c r="G151" s="140"/>
      <c r="H151" s="141" t="n">
        <f aca="false">ABS(G151-H$7+(IF(G151&lt;H$7,1)))</f>
        <v>30</v>
      </c>
      <c r="I151" s="140"/>
      <c r="J151" s="141" t="n">
        <f aca="false">ABS(I151-J$7+(IF(I151&lt;J$7,1)))</f>
        <v>16</v>
      </c>
      <c r="K151" s="140"/>
      <c r="L151" s="141" t="n">
        <f aca="false">ABS(K151-L$7+(IF(K151&lt;L$7,1)))</f>
        <v>12</v>
      </c>
      <c r="M151" s="143"/>
      <c r="N151" s="144"/>
      <c r="O151" s="144"/>
      <c r="P151" s="145" t="e">
        <f aca="false">240-(F151+H151+J151+L151+#REF!+#REF!+#REF!+#REF!+M151+N151+O151)</f>
        <v>#VALUE!</v>
      </c>
      <c r="Q151" s="146"/>
      <c r="R151" s="147" t="n">
        <f aca="false">ABS(Q151-R$7+(IF(Q151&lt;R$7,1)))</f>
        <v>24</v>
      </c>
      <c r="S151" s="146"/>
      <c r="T151" s="147" t="n">
        <f aca="false">ABS(S151-T$7+(IF(S151&lt;T$7,1)))</f>
        <v>58</v>
      </c>
      <c r="U151" s="146"/>
      <c r="V151" s="147" t="n">
        <f aca="false">ABS(U151-V$7+(IF(U151&lt;V$7,1)))</f>
        <v>24</v>
      </c>
      <c r="W151" s="146"/>
      <c r="X151" s="147" t="n">
        <f aca="false">ABS(W151-X$7+(IF(W151&lt;X$7,1)))</f>
        <v>0</v>
      </c>
    </row>
    <row r="152" customFormat="false" ht="18" hidden="false" customHeight="true" outlineLevel="0" collapsed="false">
      <c r="A152" s="168" t="n">
        <v>109</v>
      </c>
      <c r="B152" s="168" t="n">
        <f aca="false">Iscrizioni!B133</f>
        <v>0</v>
      </c>
      <c r="C152" s="169" t="n">
        <f aca="false">Iscrizioni!C133</f>
        <v>0</v>
      </c>
      <c r="D152" s="169" t="n">
        <f aca="false">Iscrizioni!D133</f>
        <v>0</v>
      </c>
      <c r="E152" s="140"/>
      <c r="F152" s="141" t="n">
        <f aca="false">ABS(E152-F$7+(IF(E152&lt;F$7,1)))</f>
        <v>56</v>
      </c>
      <c r="G152" s="140"/>
      <c r="H152" s="141" t="n">
        <f aca="false">ABS(G152-H$7+(IF(G152&lt;H$7,1)))</f>
        <v>30</v>
      </c>
      <c r="I152" s="140"/>
      <c r="J152" s="141" t="n">
        <f aca="false">ABS(I152-J$7+(IF(I152&lt;J$7,1)))</f>
        <v>16</v>
      </c>
      <c r="K152" s="140"/>
      <c r="L152" s="141" t="n">
        <f aca="false">ABS(K152-L$7+(IF(K152&lt;L$7,1)))</f>
        <v>12</v>
      </c>
      <c r="M152" s="143"/>
      <c r="N152" s="144"/>
      <c r="O152" s="144"/>
      <c r="P152" s="145" t="e">
        <f aca="false">240-(F152+H152+J152+L152+#REF!+#REF!+#REF!+#REF!+M152+N152+O152)</f>
        <v>#VALUE!</v>
      </c>
      <c r="Q152" s="146"/>
      <c r="R152" s="147" t="n">
        <f aca="false">ABS(Q152-R$7+(IF(Q152&lt;R$7,1)))</f>
        <v>24</v>
      </c>
      <c r="S152" s="146"/>
      <c r="T152" s="147" t="n">
        <f aca="false">ABS(S152-T$7+(IF(S152&lt;T$7,1)))</f>
        <v>58</v>
      </c>
      <c r="U152" s="146"/>
      <c r="V152" s="147" t="n">
        <f aca="false">ABS(U152-V$7+(IF(U152&lt;V$7,1)))</f>
        <v>24</v>
      </c>
      <c r="W152" s="146"/>
      <c r="X152" s="147" t="n">
        <f aca="false">ABS(W152-X$7+(IF(W152&lt;X$7,1)))</f>
        <v>0</v>
      </c>
    </row>
    <row r="153" customFormat="false" ht="18" hidden="false" customHeight="true" outlineLevel="0" collapsed="false">
      <c r="A153" s="168" t="n">
        <v>110</v>
      </c>
      <c r="B153" s="168" t="n">
        <f aca="false">Iscrizioni!B134</f>
        <v>0</v>
      </c>
      <c r="C153" s="169" t="n">
        <f aca="false">Iscrizioni!C134</f>
        <v>0</v>
      </c>
      <c r="D153" s="169" t="n">
        <f aca="false">Iscrizioni!D134</f>
        <v>0</v>
      </c>
      <c r="E153" s="140"/>
      <c r="F153" s="141" t="n">
        <f aca="false">ABS(E153-F$7+(IF(E153&lt;F$7,1)))</f>
        <v>56</v>
      </c>
      <c r="G153" s="140"/>
      <c r="H153" s="141" t="n">
        <f aca="false">ABS(G153-H$7+(IF(G153&lt;H$7,1)))</f>
        <v>30</v>
      </c>
      <c r="I153" s="140"/>
      <c r="J153" s="141" t="n">
        <f aca="false">ABS(I153-J$7+(IF(I153&lt;J$7,1)))</f>
        <v>16</v>
      </c>
      <c r="K153" s="140"/>
      <c r="L153" s="141" t="n">
        <f aca="false">ABS(K153-L$7+(IF(K153&lt;L$7,1)))</f>
        <v>12</v>
      </c>
      <c r="M153" s="143"/>
      <c r="N153" s="144"/>
      <c r="O153" s="144"/>
      <c r="P153" s="145" t="e">
        <f aca="false">240-(F153+H153+J153+L153+#REF!+#REF!+#REF!+#REF!+M153+N153+O153)</f>
        <v>#VALUE!</v>
      </c>
      <c r="Q153" s="146"/>
      <c r="R153" s="147" t="n">
        <f aca="false">ABS(Q153-R$7+(IF(Q153&lt;R$7,1)))</f>
        <v>24</v>
      </c>
      <c r="S153" s="146"/>
      <c r="T153" s="147" t="n">
        <f aca="false">ABS(S153-T$7+(IF(S153&lt;T$7,1)))</f>
        <v>58</v>
      </c>
      <c r="U153" s="146"/>
      <c r="V153" s="147" t="n">
        <f aca="false">ABS(U153-V$7+(IF(U153&lt;V$7,1)))</f>
        <v>24</v>
      </c>
      <c r="W153" s="146"/>
      <c r="X153" s="147" t="n">
        <f aca="false">ABS(W153-X$7+(IF(W153&lt;X$7,1)))</f>
        <v>0</v>
      </c>
    </row>
    <row r="154" customFormat="false" ht="18" hidden="false" customHeight="true" outlineLevel="0" collapsed="false">
      <c r="A154" s="168" t="n">
        <v>111</v>
      </c>
      <c r="B154" s="168" t="n">
        <f aca="false">Iscrizioni!B135</f>
        <v>0</v>
      </c>
      <c r="C154" s="169" t="n">
        <f aca="false">Iscrizioni!C135</f>
        <v>0</v>
      </c>
      <c r="D154" s="169" t="n">
        <f aca="false">Iscrizioni!D135</f>
        <v>0</v>
      </c>
      <c r="E154" s="140"/>
      <c r="F154" s="141" t="n">
        <f aca="false">ABS(E154-F$7+(IF(E154&lt;F$7,1)))</f>
        <v>56</v>
      </c>
      <c r="G154" s="140"/>
      <c r="H154" s="141" t="n">
        <f aca="false">ABS(G154-H$7+(IF(G154&lt;H$7,1)))</f>
        <v>30</v>
      </c>
      <c r="I154" s="140"/>
      <c r="J154" s="141" t="n">
        <f aca="false">ABS(I154-J$7+(IF(I154&lt;J$7,1)))</f>
        <v>16</v>
      </c>
      <c r="K154" s="140"/>
      <c r="L154" s="141" t="n">
        <f aca="false">ABS(K154-L$7+(IF(K154&lt;L$7,1)))</f>
        <v>12</v>
      </c>
      <c r="M154" s="143"/>
      <c r="N154" s="144"/>
      <c r="O154" s="144"/>
      <c r="P154" s="145" t="e">
        <f aca="false">240-(F154+H154+J154+L154+#REF!+#REF!+#REF!+#REF!+M154+N154+O154)</f>
        <v>#VALUE!</v>
      </c>
      <c r="Q154" s="146"/>
      <c r="R154" s="147" t="n">
        <f aca="false">ABS(Q154-R$7+(IF(Q154&lt;R$7,1)))</f>
        <v>24</v>
      </c>
      <c r="S154" s="146"/>
      <c r="T154" s="147" t="n">
        <f aca="false">ABS(S154-T$7+(IF(S154&lt;T$7,1)))</f>
        <v>58</v>
      </c>
      <c r="U154" s="146"/>
      <c r="V154" s="147" t="n">
        <f aca="false">ABS(U154-V$7+(IF(U154&lt;V$7,1)))</f>
        <v>24</v>
      </c>
      <c r="W154" s="146"/>
      <c r="X154" s="147" t="n">
        <f aca="false">ABS(W154-X$7+(IF(W154&lt;X$7,1)))</f>
        <v>0</v>
      </c>
    </row>
    <row r="155" customFormat="false" ht="18" hidden="false" customHeight="true" outlineLevel="0" collapsed="false">
      <c r="A155" s="168" t="n">
        <v>112</v>
      </c>
      <c r="B155" s="168" t="n">
        <f aca="false">Iscrizioni!B136</f>
        <v>0</v>
      </c>
      <c r="C155" s="169" t="n">
        <f aca="false">Iscrizioni!C136</f>
        <v>0</v>
      </c>
      <c r="D155" s="169" t="n">
        <f aca="false">Iscrizioni!D136</f>
        <v>0</v>
      </c>
      <c r="E155" s="140"/>
      <c r="F155" s="141" t="n">
        <f aca="false">ABS(E155-F$7+(IF(E155&lt;F$7,1)))</f>
        <v>56</v>
      </c>
      <c r="G155" s="140"/>
      <c r="H155" s="141" t="n">
        <f aca="false">ABS(G155-H$7+(IF(G155&lt;H$7,1)))</f>
        <v>30</v>
      </c>
      <c r="I155" s="140"/>
      <c r="J155" s="141" t="n">
        <f aca="false">ABS(I155-J$7+(IF(I155&lt;J$7,1)))</f>
        <v>16</v>
      </c>
      <c r="K155" s="140"/>
      <c r="L155" s="141" t="n">
        <f aca="false">ABS(K155-L$7+(IF(K155&lt;L$7,1)))</f>
        <v>12</v>
      </c>
      <c r="M155" s="143"/>
      <c r="N155" s="144"/>
      <c r="O155" s="144"/>
      <c r="P155" s="145" t="e">
        <f aca="false">240-(F155+H155+J155+L155+#REF!+#REF!+#REF!+#REF!+M155+N155+O155)</f>
        <v>#VALUE!</v>
      </c>
      <c r="Q155" s="146"/>
      <c r="R155" s="147" t="n">
        <f aca="false">ABS(Q155-R$7+(IF(Q155&lt;R$7,1)))</f>
        <v>24</v>
      </c>
      <c r="S155" s="146"/>
      <c r="T155" s="147" t="n">
        <f aca="false">ABS(S155-T$7+(IF(S155&lt;T$7,1)))</f>
        <v>58</v>
      </c>
      <c r="U155" s="146"/>
      <c r="V155" s="147" t="n">
        <f aca="false">ABS(U155-V$7+(IF(U155&lt;V$7,1)))</f>
        <v>24</v>
      </c>
      <c r="W155" s="146"/>
      <c r="X155" s="147" t="n">
        <f aca="false">ABS(W155-X$7+(IF(W155&lt;X$7,1)))</f>
        <v>0</v>
      </c>
    </row>
    <row r="156" customFormat="false" ht="18" hidden="false" customHeight="true" outlineLevel="0" collapsed="false">
      <c r="A156" s="168" t="n">
        <v>113</v>
      </c>
      <c r="B156" s="168" t="n">
        <f aca="false">Iscrizioni!B137</f>
        <v>0</v>
      </c>
      <c r="C156" s="169" t="n">
        <f aca="false">Iscrizioni!C137</f>
        <v>0</v>
      </c>
      <c r="D156" s="169" t="n">
        <f aca="false">Iscrizioni!D137</f>
        <v>0</v>
      </c>
      <c r="E156" s="140"/>
      <c r="F156" s="141" t="n">
        <f aca="false">ABS(E156-F$7+(IF(E156&lt;F$7,1)))</f>
        <v>56</v>
      </c>
      <c r="G156" s="140"/>
      <c r="H156" s="141" t="n">
        <f aca="false">ABS(G156-H$7+(IF(G156&lt;H$7,1)))</f>
        <v>30</v>
      </c>
      <c r="I156" s="140"/>
      <c r="J156" s="141" t="n">
        <f aca="false">ABS(I156-J$7+(IF(I156&lt;J$7,1)))</f>
        <v>16</v>
      </c>
      <c r="K156" s="140"/>
      <c r="L156" s="141" t="n">
        <f aca="false">ABS(K156-L$7+(IF(K156&lt;L$7,1)))</f>
        <v>12</v>
      </c>
      <c r="M156" s="143"/>
      <c r="N156" s="144"/>
      <c r="O156" s="144"/>
      <c r="P156" s="145" t="e">
        <f aca="false">240-(F156+H156+J156+L156+#REF!+#REF!+#REF!+#REF!+M156+N156+O156)</f>
        <v>#VALUE!</v>
      </c>
      <c r="Q156" s="146"/>
      <c r="R156" s="147" t="n">
        <f aca="false">ABS(Q156-R$7+(IF(Q156&lt;R$7,1)))</f>
        <v>24</v>
      </c>
      <c r="S156" s="146"/>
      <c r="T156" s="147" t="n">
        <f aca="false">ABS(S156-T$7+(IF(S156&lt;T$7,1)))</f>
        <v>58</v>
      </c>
      <c r="U156" s="146"/>
      <c r="V156" s="147" t="n">
        <f aca="false">ABS(U156-V$7+(IF(U156&lt;V$7,1)))</f>
        <v>24</v>
      </c>
      <c r="W156" s="146"/>
      <c r="X156" s="147" t="n">
        <f aca="false">ABS(W156-X$7+(IF(W156&lt;X$7,1)))</f>
        <v>0</v>
      </c>
    </row>
    <row r="157" customFormat="false" ht="18" hidden="false" customHeight="true" outlineLevel="0" collapsed="false">
      <c r="A157" s="168" t="n">
        <v>114</v>
      </c>
      <c r="B157" s="168" t="n">
        <f aca="false">Iscrizioni!B138</f>
        <v>0</v>
      </c>
      <c r="C157" s="169" t="n">
        <f aca="false">Iscrizioni!C138</f>
        <v>0</v>
      </c>
      <c r="D157" s="169" t="n">
        <f aca="false">Iscrizioni!D138</f>
        <v>0</v>
      </c>
      <c r="E157" s="140"/>
      <c r="F157" s="141" t="n">
        <f aca="false">ABS(E157-F$7+(IF(E157&lt;F$7,1)))</f>
        <v>56</v>
      </c>
      <c r="G157" s="140"/>
      <c r="H157" s="141" t="n">
        <f aca="false">ABS(G157-H$7+(IF(G157&lt;H$7,1)))</f>
        <v>30</v>
      </c>
      <c r="I157" s="140"/>
      <c r="J157" s="141" t="n">
        <f aca="false">ABS(I157-J$7+(IF(I157&lt;J$7,1)))</f>
        <v>16</v>
      </c>
      <c r="K157" s="140"/>
      <c r="L157" s="141" t="n">
        <f aca="false">ABS(K157-L$7+(IF(K157&lt;L$7,1)))</f>
        <v>12</v>
      </c>
      <c r="M157" s="143"/>
      <c r="N157" s="144"/>
      <c r="O157" s="144"/>
      <c r="P157" s="145" t="e">
        <f aca="false">240-(F157+H157+J157+L157+#REF!+#REF!+#REF!+#REF!+M157+N157+O157)</f>
        <v>#VALUE!</v>
      </c>
      <c r="Q157" s="146"/>
      <c r="R157" s="147" t="n">
        <f aca="false">ABS(Q157-R$7+(IF(Q157&lt;R$7,1)))</f>
        <v>24</v>
      </c>
      <c r="S157" s="146"/>
      <c r="T157" s="147" t="n">
        <f aca="false">ABS(S157-T$7+(IF(S157&lt;T$7,1)))</f>
        <v>58</v>
      </c>
      <c r="U157" s="146"/>
      <c r="V157" s="147" t="n">
        <f aca="false">ABS(U157-V$7+(IF(U157&lt;V$7,1)))</f>
        <v>24</v>
      </c>
      <c r="W157" s="146"/>
      <c r="X157" s="147" t="n">
        <f aca="false">ABS(W157-X$7+(IF(W157&lt;X$7,1)))</f>
        <v>0</v>
      </c>
    </row>
    <row r="158" customFormat="false" ht="18" hidden="false" customHeight="true" outlineLevel="0" collapsed="false">
      <c r="A158" s="168" t="n">
        <v>115</v>
      </c>
      <c r="B158" s="168" t="n">
        <f aca="false">Iscrizioni!B139</f>
        <v>0</v>
      </c>
      <c r="C158" s="169" t="n">
        <f aca="false">Iscrizioni!C139</f>
        <v>0</v>
      </c>
      <c r="D158" s="169" t="n">
        <f aca="false">Iscrizioni!D139</f>
        <v>0</v>
      </c>
      <c r="E158" s="140"/>
      <c r="F158" s="141" t="n">
        <f aca="false">ABS(E158-F$7+(IF(E158&lt;F$7,1)))</f>
        <v>56</v>
      </c>
      <c r="G158" s="140"/>
      <c r="H158" s="141" t="n">
        <f aca="false">ABS(G158-H$7+(IF(G158&lt;H$7,1)))</f>
        <v>30</v>
      </c>
      <c r="I158" s="140"/>
      <c r="J158" s="141" t="n">
        <f aca="false">ABS(I158-J$7+(IF(I158&lt;J$7,1)))</f>
        <v>16</v>
      </c>
      <c r="K158" s="140"/>
      <c r="L158" s="141" t="n">
        <f aca="false">ABS(K158-L$7+(IF(K158&lt;L$7,1)))</f>
        <v>12</v>
      </c>
      <c r="M158" s="143"/>
      <c r="N158" s="144"/>
      <c r="O158" s="144"/>
      <c r="P158" s="145" t="e">
        <f aca="false">240-(F158+H158+J158+L158+#REF!+#REF!+#REF!+#REF!+M158+N158+O158)</f>
        <v>#VALUE!</v>
      </c>
      <c r="Q158" s="146"/>
      <c r="R158" s="147" t="n">
        <f aca="false">ABS(Q158-R$7+(IF(Q158&lt;R$7,1)))</f>
        <v>24</v>
      </c>
      <c r="S158" s="146"/>
      <c r="T158" s="147" t="n">
        <f aca="false">ABS(S158-T$7+(IF(S158&lt;T$7,1)))</f>
        <v>58</v>
      </c>
      <c r="U158" s="146"/>
      <c r="V158" s="147" t="n">
        <f aca="false">ABS(U158-V$7+(IF(U158&lt;V$7,1)))</f>
        <v>24</v>
      </c>
      <c r="W158" s="146"/>
      <c r="X158" s="147" t="n">
        <f aca="false">ABS(W158-X$7+(IF(W158&lt;X$7,1)))</f>
        <v>0</v>
      </c>
    </row>
    <row r="159" customFormat="false" ht="18" hidden="false" customHeight="true" outlineLevel="0" collapsed="false">
      <c r="A159" s="168" t="n">
        <v>116</v>
      </c>
      <c r="B159" s="168" t="n">
        <f aca="false">Iscrizioni!B140</f>
        <v>0</v>
      </c>
      <c r="C159" s="169" t="n">
        <f aca="false">Iscrizioni!C140</f>
        <v>0</v>
      </c>
      <c r="D159" s="169" t="n">
        <f aca="false">Iscrizioni!D140</f>
        <v>0</v>
      </c>
      <c r="E159" s="140"/>
      <c r="F159" s="141" t="n">
        <f aca="false">ABS(E159-F$7+(IF(E159&lt;F$7,1)))</f>
        <v>56</v>
      </c>
      <c r="G159" s="140"/>
      <c r="H159" s="141" t="n">
        <f aca="false">ABS(G159-H$7+(IF(G159&lt;H$7,1)))</f>
        <v>30</v>
      </c>
      <c r="I159" s="140"/>
      <c r="J159" s="141" t="n">
        <f aca="false">ABS(I159-J$7+(IF(I159&lt;J$7,1)))</f>
        <v>16</v>
      </c>
      <c r="K159" s="140"/>
      <c r="L159" s="141" t="n">
        <f aca="false">ABS(K159-L$7+(IF(K159&lt;L$7,1)))</f>
        <v>12</v>
      </c>
      <c r="M159" s="143"/>
      <c r="N159" s="144"/>
      <c r="O159" s="144"/>
      <c r="P159" s="145" t="e">
        <f aca="false">240-(F159+H159+J159+L159+#REF!+#REF!+#REF!+#REF!+M159+N159+O159)</f>
        <v>#VALUE!</v>
      </c>
      <c r="Q159" s="146"/>
      <c r="R159" s="147" t="n">
        <f aca="false">ABS(Q159-R$7+(IF(Q159&lt;R$7,1)))</f>
        <v>24</v>
      </c>
      <c r="S159" s="146"/>
      <c r="T159" s="147" t="n">
        <f aca="false">ABS(S159-T$7+(IF(S159&lt;T$7,1)))</f>
        <v>58</v>
      </c>
      <c r="U159" s="146"/>
      <c r="V159" s="147" t="n">
        <f aca="false">ABS(U159-V$7+(IF(U159&lt;V$7,1)))</f>
        <v>24</v>
      </c>
      <c r="W159" s="146"/>
      <c r="X159" s="147" t="n">
        <f aca="false">ABS(W159-X$7+(IF(W159&lt;X$7,1)))</f>
        <v>0</v>
      </c>
    </row>
    <row r="160" customFormat="false" ht="18" hidden="false" customHeight="true" outlineLevel="0" collapsed="false">
      <c r="A160" s="168" t="n">
        <v>117</v>
      </c>
      <c r="B160" s="168" t="n">
        <f aca="false">Iscrizioni!B141</f>
        <v>0</v>
      </c>
      <c r="C160" s="169" t="n">
        <f aca="false">Iscrizioni!C141</f>
        <v>0</v>
      </c>
      <c r="D160" s="169" t="n">
        <f aca="false">Iscrizioni!D141</f>
        <v>0</v>
      </c>
      <c r="E160" s="140"/>
      <c r="F160" s="141" t="n">
        <f aca="false">ABS(E160-F$7+(IF(E160&lt;F$7,1)))</f>
        <v>56</v>
      </c>
      <c r="G160" s="140"/>
      <c r="H160" s="141" t="n">
        <f aca="false">ABS(G160-H$7+(IF(G160&lt;H$7,1)))</f>
        <v>30</v>
      </c>
      <c r="I160" s="140"/>
      <c r="J160" s="141" t="n">
        <f aca="false">ABS(I160-J$7+(IF(I160&lt;J$7,1)))</f>
        <v>16</v>
      </c>
      <c r="K160" s="140"/>
      <c r="L160" s="141" t="n">
        <f aca="false">ABS(K160-L$7+(IF(K160&lt;L$7,1)))</f>
        <v>12</v>
      </c>
      <c r="M160" s="143"/>
      <c r="N160" s="144"/>
      <c r="O160" s="144"/>
      <c r="P160" s="145" t="e">
        <f aca="false">240-(F160+H160+J160+L160+#REF!+#REF!+#REF!+#REF!+M160+N160+O160)</f>
        <v>#VALUE!</v>
      </c>
      <c r="Q160" s="146"/>
      <c r="R160" s="147" t="n">
        <f aca="false">ABS(Q160-R$7+(IF(Q160&lt;R$7,1)))</f>
        <v>24</v>
      </c>
      <c r="S160" s="146"/>
      <c r="T160" s="147" t="n">
        <f aca="false">ABS(S160-T$7+(IF(S160&lt;T$7,1)))</f>
        <v>58</v>
      </c>
      <c r="U160" s="146"/>
      <c r="V160" s="147" t="n">
        <f aca="false">ABS(U160-V$7+(IF(U160&lt;V$7,1)))</f>
        <v>24</v>
      </c>
      <c r="W160" s="146"/>
      <c r="X160" s="147" t="n">
        <f aca="false">ABS(W160-X$7+(IF(W160&lt;X$7,1)))</f>
        <v>0</v>
      </c>
    </row>
    <row r="161" customFormat="false" ht="18" hidden="false" customHeight="true" outlineLevel="0" collapsed="false">
      <c r="A161" s="168" t="n">
        <v>118</v>
      </c>
      <c r="B161" s="168" t="n">
        <f aca="false">Iscrizioni!B142</f>
        <v>0</v>
      </c>
      <c r="C161" s="169" t="n">
        <f aca="false">Iscrizioni!C142</f>
        <v>0</v>
      </c>
      <c r="D161" s="169" t="n">
        <f aca="false">Iscrizioni!D142</f>
        <v>0</v>
      </c>
      <c r="E161" s="140"/>
      <c r="F161" s="141" t="n">
        <f aca="false">ABS(E161-F$7+(IF(E161&lt;F$7,1)))</f>
        <v>56</v>
      </c>
      <c r="G161" s="140"/>
      <c r="H161" s="141" t="n">
        <f aca="false">ABS(G161-H$7+(IF(G161&lt;H$7,1)))</f>
        <v>30</v>
      </c>
      <c r="I161" s="140"/>
      <c r="J161" s="141" t="n">
        <f aca="false">ABS(I161-J$7+(IF(I161&lt;J$7,1)))</f>
        <v>16</v>
      </c>
      <c r="K161" s="140"/>
      <c r="L161" s="141" t="n">
        <f aca="false">ABS(K161-L$7+(IF(K161&lt;L$7,1)))</f>
        <v>12</v>
      </c>
      <c r="M161" s="143"/>
      <c r="N161" s="144"/>
      <c r="O161" s="144"/>
      <c r="P161" s="145" t="e">
        <f aca="false">240-(F161+H161+J161+L161+#REF!+#REF!+#REF!+#REF!+M161+N161+O161)</f>
        <v>#VALUE!</v>
      </c>
      <c r="Q161" s="146"/>
      <c r="R161" s="147" t="n">
        <f aca="false">ABS(Q161-R$7+(IF(Q161&lt;R$7,1)))</f>
        <v>24</v>
      </c>
      <c r="S161" s="146"/>
      <c r="T161" s="147" t="n">
        <f aca="false">ABS(S161-T$7+(IF(S161&lt;T$7,1)))</f>
        <v>58</v>
      </c>
      <c r="U161" s="146"/>
      <c r="V161" s="147" t="n">
        <f aca="false">ABS(U161-V$7+(IF(U161&lt;V$7,1)))</f>
        <v>24</v>
      </c>
      <c r="W161" s="146"/>
      <c r="X161" s="147" t="n">
        <f aca="false">ABS(W161-X$7+(IF(W161&lt;X$7,1)))</f>
        <v>0</v>
      </c>
    </row>
    <row r="162" customFormat="false" ht="18" hidden="false" customHeight="true" outlineLevel="0" collapsed="false">
      <c r="A162" s="168" t="n">
        <v>119</v>
      </c>
      <c r="B162" s="168" t="n">
        <f aca="false">Iscrizioni!B143</f>
        <v>0</v>
      </c>
      <c r="C162" s="169" t="n">
        <f aca="false">Iscrizioni!C143</f>
        <v>0</v>
      </c>
      <c r="D162" s="169" t="n">
        <f aca="false">Iscrizioni!D143</f>
        <v>0</v>
      </c>
      <c r="E162" s="140"/>
      <c r="F162" s="141" t="n">
        <f aca="false">ABS(E162-F$7+(IF(E162&lt;F$7,1)))</f>
        <v>56</v>
      </c>
      <c r="G162" s="140"/>
      <c r="H162" s="141" t="n">
        <f aca="false">ABS(G162-H$7+(IF(G162&lt;H$7,1)))</f>
        <v>30</v>
      </c>
      <c r="I162" s="140"/>
      <c r="J162" s="141" t="n">
        <f aca="false">ABS(I162-J$7+(IF(I162&lt;J$7,1)))</f>
        <v>16</v>
      </c>
      <c r="K162" s="140"/>
      <c r="L162" s="141" t="n">
        <f aca="false">ABS(K162-L$7+(IF(K162&lt;L$7,1)))</f>
        <v>12</v>
      </c>
      <c r="M162" s="143"/>
      <c r="N162" s="144"/>
      <c r="O162" s="144"/>
      <c r="P162" s="145" t="e">
        <f aca="false">240-(F162+H162+J162+L162+#REF!+#REF!+#REF!+#REF!+M162+N162+O162)</f>
        <v>#VALUE!</v>
      </c>
      <c r="Q162" s="146"/>
      <c r="R162" s="147" t="n">
        <f aca="false">ABS(Q162-R$7+(IF(Q162&lt;R$7,1)))</f>
        <v>24</v>
      </c>
      <c r="S162" s="146"/>
      <c r="T162" s="147" t="n">
        <f aca="false">ABS(S162-T$7+(IF(S162&lt;T$7,1)))</f>
        <v>58</v>
      </c>
      <c r="U162" s="146"/>
      <c r="V162" s="147" t="n">
        <f aca="false">ABS(U162-V$7+(IF(U162&lt;V$7,1)))</f>
        <v>24</v>
      </c>
      <c r="W162" s="146"/>
      <c r="X162" s="147" t="n">
        <f aca="false">ABS(W162-X$7+(IF(W162&lt;X$7,1)))</f>
        <v>0</v>
      </c>
    </row>
    <row r="163" customFormat="false" ht="18" hidden="false" customHeight="true" outlineLevel="0" collapsed="false">
      <c r="A163" s="168" t="n">
        <v>120</v>
      </c>
      <c r="B163" s="168" t="n">
        <f aca="false">Iscrizioni!B144</f>
        <v>120</v>
      </c>
      <c r="C163" s="169" t="n">
        <f aca="false">Iscrizioni!C144</f>
        <v>120</v>
      </c>
      <c r="D163" s="169" t="n">
        <f aca="false">Iscrizioni!D144</f>
        <v>120</v>
      </c>
      <c r="E163" s="140"/>
      <c r="F163" s="141" t="n">
        <f aca="false">ABS(E163-F$7+(IF(E163&lt;F$7,1)))</f>
        <v>56</v>
      </c>
      <c r="G163" s="140"/>
      <c r="H163" s="141" t="n">
        <f aca="false">ABS(G163-H$7+(IF(G163&lt;H$7,1)))</f>
        <v>30</v>
      </c>
      <c r="I163" s="140"/>
      <c r="J163" s="141" t="n">
        <f aca="false">ABS(I163-J$7+(IF(I163&lt;J$7,1)))</f>
        <v>16</v>
      </c>
      <c r="K163" s="140"/>
      <c r="L163" s="141" t="n">
        <f aca="false">ABS(K163-L$7+(IF(K163&lt;L$7,1)))</f>
        <v>12</v>
      </c>
      <c r="M163" s="143"/>
      <c r="N163" s="144"/>
      <c r="O163" s="144"/>
      <c r="P163" s="145" t="e">
        <f aca="false">240-(F163+H163+J163+L163+#REF!+#REF!+#REF!+#REF!+M163+N163+O163)</f>
        <v>#VALUE!</v>
      </c>
      <c r="Q163" s="146"/>
      <c r="R163" s="147" t="n">
        <f aca="false">ABS(Q163-R$7+(IF(Q163&lt;R$7,1)))</f>
        <v>24</v>
      </c>
      <c r="S163" s="146"/>
      <c r="T163" s="147" t="n">
        <f aca="false">ABS(S163-T$7+(IF(S163&lt;T$7,1)))</f>
        <v>58</v>
      </c>
      <c r="U163" s="146"/>
      <c r="V163" s="147" t="n">
        <f aca="false">ABS(U163-V$7+(IF(U163&lt;V$7,1)))</f>
        <v>24</v>
      </c>
      <c r="W163" s="146"/>
      <c r="X163" s="147" t="n">
        <f aca="false">ABS(W163-X$7+(IF(W163&lt;X$7,1)))</f>
        <v>0</v>
      </c>
    </row>
  </sheetData>
  <mergeCells count="46">
    <mergeCell ref="Q1:X1"/>
    <mergeCell ref="M2:P2"/>
    <mergeCell ref="M4:P4"/>
    <mergeCell ref="Q4:X4"/>
    <mergeCell ref="M5:P5"/>
    <mergeCell ref="M6:P6"/>
    <mergeCell ref="M7:P7"/>
    <mergeCell ref="I13:L13"/>
    <mergeCell ref="I14:L14"/>
    <mergeCell ref="G21:L21"/>
    <mergeCell ref="G22:L22"/>
    <mergeCell ref="Q29:X29"/>
    <mergeCell ref="M30:P30"/>
    <mergeCell ref="M31:P31"/>
    <mergeCell ref="Q31:X31"/>
    <mergeCell ref="M32:P32"/>
    <mergeCell ref="M33:P33"/>
    <mergeCell ref="M34:P34"/>
    <mergeCell ref="Q56:X56"/>
    <mergeCell ref="M57:P57"/>
    <mergeCell ref="M58:P58"/>
    <mergeCell ref="Q58:X58"/>
    <mergeCell ref="M59:P59"/>
    <mergeCell ref="M60:P60"/>
    <mergeCell ref="M61:P61"/>
    <mergeCell ref="Q83:X83"/>
    <mergeCell ref="M84:P84"/>
    <mergeCell ref="M85:P85"/>
    <mergeCell ref="Q85:X85"/>
    <mergeCell ref="M86:P86"/>
    <mergeCell ref="M87:P87"/>
    <mergeCell ref="M88:P88"/>
    <mergeCell ref="Q110:X110"/>
    <mergeCell ref="M111:P111"/>
    <mergeCell ref="M112:P112"/>
    <mergeCell ref="Q112:X112"/>
    <mergeCell ref="M113:P113"/>
    <mergeCell ref="M114:P114"/>
    <mergeCell ref="M115:P115"/>
    <mergeCell ref="Q137:X137"/>
    <mergeCell ref="M138:P138"/>
    <mergeCell ref="M139:P139"/>
    <mergeCell ref="Q139:X139"/>
    <mergeCell ref="M140:P140"/>
    <mergeCell ref="M141:P141"/>
    <mergeCell ref="M142:P142"/>
  </mergeCells>
  <printOptions headings="false" gridLines="false" gridLinesSet="true" horizontalCentered="true" verticalCentered="false"/>
  <pageMargins left="0" right="0" top="0.590277777777778" bottom="0.236111111111111" header="0.196527777777778"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17.70703125" defaultRowHeight="15.75" zeroHeight="false" outlineLevelRow="0" outlineLevelCol="0"/>
  <cols>
    <col collapsed="false" customWidth="true" hidden="false" outlineLevel="0" max="2" min="1" style="0" width="5.56"/>
    <col collapsed="false" customWidth="true" hidden="false" outlineLevel="0" max="3" min="3" style="0" width="22.99"/>
    <col collapsed="false" customWidth="true" hidden="false" outlineLevel="0" max="5" min="5" style="172" width="10.41"/>
    <col collapsed="false" customWidth="true" hidden="false" outlineLevel="0" max="6" min="6" style="173" width="10.41"/>
    <col collapsed="false" customWidth="true" hidden="false" outlineLevel="0" max="7" min="7" style="172" width="10.41"/>
    <col collapsed="false" customWidth="true" hidden="false" outlineLevel="0" max="8" min="8" style="173" width="10.41"/>
    <col collapsed="false" customWidth="true" hidden="false" outlineLevel="0" max="9" min="9" style="1" width="10.41"/>
  </cols>
  <sheetData>
    <row r="1" s="1" customFormat="true" ht="15.75" hidden="false" customHeight="false" outlineLevel="0" collapsed="false">
      <c r="A1" s="12"/>
      <c r="B1" s="12"/>
      <c r="C1" s="51" t="str">
        <f aca="false">Iscrizioni!B1</f>
        <v>data        18/11/2007</v>
      </c>
      <c r="D1" s="15"/>
      <c r="E1" s="174"/>
      <c r="F1" s="175"/>
      <c r="G1" s="176"/>
      <c r="H1" s="175"/>
      <c r="I1" s="16"/>
    </row>
    <row r="2" s="1" customFormat="true" ht="16.5" hidden="false" customHeight="false" outlineLevel="0" collapsed="false">
      <c r="A2" s="17"/>
      <c r="B2" s="17"/>
      <c r="C2" s="71" t="str">
        <f aca="false">Iscrizioni!B2</f>
        <v>località - C.I. del Cormor - Soc. Mitteleuropea di Caccia alla volpe - Mortegliano (Ud)</v>
      </c>
      <c r="D2" s="20"/>
      <c r="E2" s="177"/>
      <c r="F2" s="178"/>
      <c r="G2" s="179"/>
      <c r="H2" s="178"/>
      <c r="I2" s="21"/>
    </row>
    <row r="3" s="1" customFormat="true" ht="26.25" hidden="false" customHeight="true" outlineLevel="0" collapsed="false">
      <c r="A3" s="60" t="str">
        <f aca="false">Iscrizioni!A3</f>
        <v>tipo di gara  T.R.E.C.            CAT. 4</v>
      </c>
      <c r="B3" s="60"/>
      <c r="C3" s="60"/>
      <c r="D3" s="60"/>
      <c r="E3" s="60"/>
      <c r="F3" s="60"/>
      <c r="G3" s="60"/>
      <c r="H3" s="60"/>
      <c r="I3" s="60"/>
    </row>
    <row r="4" customFormat="false" ht="40.7" hidden="false" customHeight="true" outlineLevel="0" collapsed="false">
      <c r="A4" s="180"/>
      <c r="B4" s="180"/>
      <c r="C4" s="181" t="s">
        <v>166</v>
      </c>
      <c r="D4" s="182"/>
      <c r="E4" s="183" t="s">
        <v>167</v>
      </c>
      <c r="F4" s="184" t="n">
        <f aca="false">H4</f>
        <v>150</v>
      </c>
      <c r="G4" s="183" t="s">
        <v>167</v>
      </c>
      <c r="H4" s="185" t="n">
        <v>150</v>
      </c>
      <c r="I4" s="24"/>
    </row>
    <row r="5" customFormat="false" ht="16.5" hidden="false" customHeight="false" outlineLevel="0" collapsed="false">
      <c r="A5" s="168"/>
      <c r="B5" s="168"/>
      <c r="C5" s="169"/>
      <c r="D5" s="186"/>
      <c r="E5" s="187" t="s">
        <v>168</v>
      </c>
      <c r="F5" s="187"/>
      <c r="G5" s="188" t="s">
        <v>169</v>
      </c>
      <c r="H5" s="188"/>
      <c r="I5" s="189"/>
    </row>
    <row r="6" customFormat="false" ht="15.75" hidden="false" customHeight="false" outlineLevel="0" collapsed="false">
      <c r="A6" s="190"/>
      <c r="B6" s="190" t="s">
        <v>61</v>
      </c>
      <c r="C6" s="63" t="s">
        <v>62</v>
      </c>
      <c r="D6" s="191" t="s">
        <v>63</v>
      </c>
      <c r="E6" s="192" t="s">
        <v>170</v>
      </c>
      <c r="F6" s="193" t="s">
        <v>49</v>
      </c>
      <c r="G6" s="192" t="s">
        <v>170</v>
      </c>
      <c r="H6" s="193" t="s">
        <v>49</v>
      </c>
      <c r="I6" s="194" t="s">
        <v>158</v>
      </c>
    </row>
    <row r="7" customFormat="false" ht="20.1" hidden="false" customHeight="true" outlineLevel="0" collapsed="false">
      <c r="A7" s="168" t="n">
        <v>1</v>
      </c>
      <c r="B7" s="168" t="n">
        <f aca="false">Iscrizioni!B7</f>
        <v>18</v>
      </c>
      <c r="C7" s="169" t="str">
        <f aca="false">Iscrizioni!C7</f>
        <v>Gallo Piergiuseppe</v>
      </c>
      <c r="D7" s="195" t="str">
        <f aca="false">Iscrizioni!D7</f>
        <v>Golden Excatly</v>
      </c>
      <c r="E7" s="196" t="n">
        <v>30.63</v>
      </c>
      <c r="F7" s="197" t="n">
        <f aca="false">IF(E7=CHAR(82),0,'PPA diversa da 150'!H38)</f>
        <v>9</v>
      </c>
      <c r="G7" s="196" t="s">
        <v>171</v>
      </c>
      <c r="H7" s="197" t="n">
        <f aca="false">IF(G7&gt;CHAR(82),0,'PPA diversa da 150'!O38)</f>
        <v>0</v>
      </c>
      <c r="I7" s="198" t="n">
        <f aca="false">F7+H7</f>
        <v>9</v>
      </c>
    </row>
    <row r="8" customFormat="false" ht="20.1" hidden="false" customHeight="true" outlineLevel="0" collapsed="false">
      <c r="A8" s="168" t="n">
        <v>2</v>
      </c>
      <c r="B8" s="168" t="n">
        <f aca="false">Iscrizioni!B8</f>
        <v>6</v>
      </c>
      <c r="C8" s="169" t="str">
        <f aca="false">Iscrizioni!C8</f>
        <v>Malutta Elisa</v>
      </c>
      <c r="D8" s="195" t="str">
        <f aca="false">Iscrizioni!D8</f>
        <v>Ginosa</v>
      </c>
      <c r="E8" s="196" t="s">
        <v>171</v>
      </c>
      <c r="F8" s="197" t="n">
        <f aca="false">IF(E8=CHAR(82),0,'PPA diversa da 150'!H39)</f>
        <v>0</v>
      </c>
      <c r="G8" s="196" t="n">
        <v>81</v>
      </c>
      <c r="H8" s="197" t="n">
        <f aca="false">IF(G8&gt;CHAR(82),0,'PPA diversa da 150'!O39)</f>
        <v>16</v>
      </c>
      <c r="I8" s="198" t="n">
        <f aca="false">F8+H8</f>
        <v>16</v>
      </c>
    </row>
    <row r="9" customFormat="false" ht="20.1" hidden="false" customHeight="true" outlineLevel="0" collapsed="false">
      <c r="A9" s="168" t="n">
        <v>3</v>
      </c>
      <c r="B9" s="168" t="n">
        <f aca="false">Iscrizioni!B9</f>
        <v>5</v>
      </c>
      <c r="C9" s="169" t="str">
        <f aca="false">Iscrizioni!C9</f>
        <v>Citossi Luisa</v>
      </c>
      <c r="D9" s="195" t="str">
        <f aca="false">Iscrizioni!D9</f>
        <v>Il Guru</v>
      </c>
      <c r="E9" s="196" t="n">
        <v>27.03</v>
      </c>
      <c r="F9" s="197" t="n">
        <f aca="false">IF(E9=CHAR(82),0,'PPA diversa da 150'!H40)</f>
        <v>1</v>
      </c>
      <c r="G9" s="196" t="n">
        <v>80</v>
      </c>
      <c r="H9" s="197" t="n">
        <f aca="false">IF(G9&gt;CHAR(82),0,'PPA diversa da 150'!O40)</f>
        <v>17</v>
      </c>
      <c r="I9" s="198" t="n">
        <f aca="false">F9+H9</f>
        <v>18</v>
      </c>
    </row>
    <row r="10" customFormat="false" ht="20.1" hidden="false" customHeight="true" outlineLevel="0" collapsed="false">
      <c r="A10" s="168" t="n">
        <v>4</v>
      </c>
      <c r="B10" s="168" t="n">
        <f aca="false">Iscrizioni!B10</f>
        <v>10</v>
      </c>
      <c r="C10" s="169" t="str">
        <f aca="false">Iscrizioni!C10</f>
        <v>Fioretti Debora</v>
      </c>
      <c r="D10" s="195" t="str">
        <f aca="false">Iscrizioni!D10</f>
        <v>Master in Law</v>
      </c>
      <c r="E10" s="196" t="n">
        <v>28.4</v>
      </c>
      <c r="F10" s="197" t="n">
        <f aca="false">IF(E10=CHAR(82),0,'PPA diversa da 150'!H41)</f>
        <v>3</v>
      </c>
      <c r="G10" s="196" t="s">
        <v>171</v>
      </c>
      <c r="H10" s="197" t="n">
        <f aca="false">IF(G10&gt;CHAR(82),0,'PPA diversa da 150'!O41)</f>
        <v>0</v>
      </c>
      <c r="I10" s="198" t="n">
        <f aca="false">F10+H10</f>
        <v>3</v>
      </c>
    </row>
    <row r="11" customFormat="false" ht="20.1" hidden="false" customHeight="true" outlineLevel="0" collapsed="false">
      <c r="A11" s="168" t="n">
        <v>5</v>
      </c>
      <c r="B11" s="168" t="n">
        <f aca="false">Iscrizioni!B11</f>
        <v>2</v>
      </c>
      <c r="C11" s="169" t="str">
        <f aca="false">Iscrizioni!C11</f>
        <v>Coden Ivan</v>
      </c>
      <c r="D11" s="195" t="str">
        <f aca="false">Iscrizioni!D11</f>
        <v>Cateto</v>
      </c>
      <c r="E11" s="196" t="n">
        <v>31.72</v>
      </c>
      <c r="F11" s="197" t="n">
        <f aca="false">IF(E11=CHAR(82),0,'PPA diversa da 150'!H42)</f>
        <v>16</v>
      </c>
      <c r="G11" s="196" t="s">
        <v>171</v>
      </c>
      <c r="H11" s="197" t="n">
        <f aca="false">IF(G11&gt;CHAR(82),0,'PPA diversa da 150'!O42)</f>
        <v>0</v>
      </c>
      <c r="I11" s="198" t="n">
        <f aca="false">F11+H11</f>
        <v>16</v>
      </c>
    </row>
    <row r="12" customFormat="false" ht="20.1" hidden="false" customHeight="true" outlineLevel="0" collapsed="false">
      <c r="A12" s="168" t="n">
        <v>6</v>
      </c>
      <c r="B12" s="168" t="n">
        <f aca="false">Iscrizioni!B12</f>
        <v>3</v>
      </c>
      <c r="C12" s="169" t="str">
        <f aca="false">Iscrizioni!C12</f>
        <v>Artico Lara</v>
      </c>
      <c r="D12" s="195" t="str">
        <f aca="false">Iscrizioni!D12</f>
        <v>Zulu Dawn</v>
      </c>
      <c r="E12" s="196" t="n">
        <v>30.91</v>
      </c>
      <c r="F12" s="197" t="n">
        <f aca="false">IF(E12=CHAR(82),0,'PPA diversa da 150'!H43)</f>
        <v>11</v>
      </c>
      <c r="G12" s="196" t="n">
        <v>87</v>
      </c>
      <c r="H12" s="197" t="n">
        <f aca="false">IF(G12&gt;CHAR(82),0,'PPA diversa da 150'!O43)</f>
        <v>10</v>
      </c>
      <c r="I12" s="198" t="n">
        <f aca="false">F12+H12</f>
        <v>21</v>
      </c>
    </row>
    <row r="13" customFormat="false" ht="20.1" hidden="false" customHeight="true" outlineLevel="0" collapsed="false">
      <c r="A13" s="168" t="n">
        <v>7</v>
      </c>
      <c r="B13" s="168" t="n">
        <f aca="false">Iscrizioni!B13</f>
        <v>17</v>
      </c>
      <c r="C13" s="169" t="str">
        <f aca="false">Iscrizioni!C13</f>
        <v>Pockar Irina</v>
      </c>
      <c r="D13" s="195" t="str">
        <f aca="false">Iscrizioni!D13</f>
        <v>Nabucco</v>
      </c>
      <c r="E13" s="196" t="s">
        <v>171</v>
      </c>
      <c r="F13" s="197" t="n">
        <f aca="false">IF(E13=CHAR(82),0,'PPA diversa da 150'!H44)</f>
        <v>0</v>
      </c>
      <c r="G13" s="196" t="n">
        <v>109</v>
      </c>
      <c r="H13" s="197" t="n">
        <f aca="false">IF(G13&gt;CHAR(82),0,'PPA diversa da 150'!O44)</f>
        <v>0</v>
      </c>
      <c r="I13" s="198" t="n">
        <f aca="false">F13+H13</f>
        <v>0</v>
      </c>
    </row>
    <row r="14" customFormat="false" ht="20.1" hidden="false" customHeight="true" outlineLevel="0" collapsed="false">
      <c r="A14" s="168" t="n">
        <v>8</v>
      </c>
      <c r="B14" s="168" t="n">
        <f aca="false">Iscrizioni!B14</f>
        <v>9</v>
      </c>
      <c r="C14" s="169" t="str">
        <f aca="false">Iscrizioni!C14</f>
        <v>Franco Andrea</v>
      </c>
      <c r="D14" s="195" t="str">
        <f aca="false">Iscrizioni!D14</f>
        <v>Sisco</v>
      </c>
      <c r="E14" s="196" t="n">
        <v>28.66</v>
      </c>
      <c r="F14" s="197" t="n">
        <f aca="false">IF(E14=CHAR(82),0,'PPA diversa da 150'!H45)</f>
        <v>3</v>
      </c>
      <c r="G14" s="196" t="n">
        <v>91</v>
      </c>
      <c r="H14" s="197" t="n">
        <f aca="false">IF(G14&gt;CHAR(82),0,'PPA diversa da 150'!O45)</f>
        <v>6</v>
      </c>
      <c r="I14" s="198" t="n">
        <f aca="false">F14+H14</f>
        <v>9</v>
      </c>
    </row>
    <row r="15" customFormat="false" ht="20.1" hidden="false" customHeight="true" outlineLevel="0" collapsed="false">
      <c r="A15" s="168" t="n">
        <v>9</v>
      </c>
      <c r="B15" s="168" t="n">
        <f aca="false">Iscrizioni!B15</f>
        <v>1</v>
      </c>
      <c r="C15" s="169" t="str">
        <f aca="false">Iscrizioni!C15</f>
        <v>Paronuzzi Paolo</v>
      </c>
      <c r="D15" s="195" t="str">
        <f aca="false">Iscrizioni!D15</f>
        <v>Joy</v>
      </c>
      <c r="E15" s="196" t="s">
        <v>171</v>
      </c>
      <c r="F15" s="197" t="n">
        <f aca="false">IF(E15=CHAR(82),0,'PPA diversa da 150'!H46)</f>
        <v>0</v>
      </c>
      <c r="G15" s="196" t="n">
        <v>90</v>
      </c>
      <c r="H15" s="197" t="n">
        <f aca="false">IF(G15&gt;CHAR(82),0,'PPA diversa da 150'!O46)</f>
        <v>7</v>
      </c>
      <c r="I15" s="198" t="n">
        <f aca="false">F15+H15</f>
        <v>7</v>
      </c>
    </row>
    <row r="16" customFormat="false" ht="20.1" hidden="false" customHeight="true" outlineLevel="0" collapsed="false">
      <c r="A16" s="168" t="n">
        <v>10</v>
      </c>
      <c r="B16" s="168" t="n">
        <f aca="false">Iscrizioni!B16</f>
        <v>24</v>
      </c>
      <c r="C16" s="169" t="str">
        <f aca="false">Iscrizioni!C16</f>
        <v>Miani Mauro</v>
      </c>
      <c r="D16" s="195" t="str">
        <f aca="false">Iscrizioni!D16</f>
        <v>Dominique</v>
      </c>
      <c r="E16" s="196" t="s">
        <v>171</v>
      </c>
      <c r="F16" s="197" t="n">
        <f aca="false">IF(E16=CHAR(82),0,'PPA diversa da 150'!H47)</f>
        <v>0</v>
      </c>
      <c r="G16" s="196" t="s">
        <v>171</v>
      </c>
      <c r="H16" s="197" t="n">
        <f aca="false">IF(G16&gt;CHAR(82),0,'PPA diversa da 150'!O47)</f>
        <v>0</v>
      </c>
      <c r="I16" s="198" t="n">
        <f aca="false">F16+H16</f>
        <v>0</v>
      </c>
    </row>
    <row r="17" customFormat="false" ht="20.1" hidden="false" customHeight="true" outlineLevel="0" collapsed="false">
      <c r="A17" s="168" t="n">
        <v>11</v>
      </c>
      <c r="B17" s="168" t="n">
        <f aca="false">Iscrizioni!B17</f>
        <v>8</v>
      </c>
      <c r="C17" s="169" t="str">
        <f aca="false">Iscrizioni!C17</f>
        <v>Foschini Alessandra</v>
      </c>
      <c r="D17" s="195" t="str">
        <f aca="false">Iscrizioni!D17</f>
        <v>Aramis</v>
      </c>
      <c r="E17" s="196" t="n">
        <v>24.65</v>
      </c>
      <c r="F17" s="197" t="n">
        <f aca="false">IF(E17=CHAR(82),0,'PPA diversa da 150'!H48)</f>
        <v>0</v>
      </c>
      <c r="G17" s="196" t="n">
        <v>84</v>
      </c>
      <c r="H17" s="197" t="n">
        <f aca="false">IF(G17&gt;CHAR(82),0,'PPA diversa da 150'!O48)</f>
        <v>13</v>
      </c>
      <c r="I17" s="198" t="n">
        <f aca="false">F17+H17</f>
        <v>13</v>
      </c>
    </row>
    <row r="18" customFormat="false" ht="20.1" hidden="false" customHeight="true" outlineLevel="0" collapsed="false">
      <c r="A18" s="168" t="n">
        <v>12</v>
      </c>
      <c r="B18" s="168" t="n">
        <f aca="false">Iscrizioni!B18</f>
        <v>36</v>
      </c>
      <c r="C18" s="169" t="str">
        <f aca="false">Iscrizioni!C18</f>
        <v>D'Orlando Mario</v>
      </c>
      <c r="D18" s="195" t="str">
        <f aca="false">Iscrizioni!D18</f>
        <v>Caboten</v>
      </c>
      <c r="E18" s="196" t="s">
        <v>171</v>
      </c>
      <c r="F18" s="197" t="n">
        <f aca="false">IF(E18=CHAR(82),0,'PPA diversa da 150'!H49)</f>
        <v>0</v>
      </c>
      <c r="G18" s="196" t="n">
        <v>87</v>
      </c>
      <c r="H18" s="197" t="n">
        <f aca="false">IF(G18&gt;CHAR(82),0,'PPA diversa da 150'!O49)</f>
        <v>10</v>
      </c>
      <c r="I18" s="198" t="n">
        <f aca="false">F18+H18</f>
        <v>10</v>
      </c>
    </row>
    <row r="19" customFormat="false" ht="20.1" hidden="false" customHeight="true" outlineLevel="0" collapsed="false">
      <c r="A19" s="168" t="n">
        <v>13</v>
      </c>
      <c r="B19" s="168" t="n">
        <f aca="false">Iscrizioni!B19</f>
        <v>19</v>
      </c>
      <c r="C19" s="169" t="str">
        <f aca="false">Iscrizioni!C19</f>
        <v>Bettin Thomas</v>
      </c>
      <c r="D19" s="195" t="str">
        <f aca="false">Iscrizioni!D19</f>
        <v>Napoleone</v>
      </c>
      <c r="E19" s="196" t="n">
        <v>28.53</v>
      </c>
      <c r="F19" s="197" t="n">
        <f aca="false">IF(E19=CHAR(82),0,'PPA diversa da 150'!H50)</f>
        <v>3</v>
      </c>
      <c r="G19" s="196" t="n">
        <v>88</v>
      </c>
      <c r="H19" s="197" t="n">
        <f aca="false">IF(G19&gt;CHAR(82),0,'PPA diversa da 150'!O50)</f>
        <v>9</v>
      </c>
      <c r="I19" s="198" t="n">
        <f aca="false">F19+H19</f>
        <v>12</v>
      </c>
    </row>
    <row r="20" customFormat="false" ht="20.1" hidden="false" customHeight="true" outlineLevel="0" collapsed="false">
      <c r="A20" s="168" t="n">
        <v>14</v>
      </c>
      <c r="B20" s="168" t="n">
        <f aca="false">Iscrizioni!B20</f>
        <v>27</v>
      </c>
      <c r="C20" s="169" t="str">
        <f aca="false">Iscrizioni!C20</f>
        <v>Picco Alberto</v>
      </c>
      <c r="D20" s="195" t="str">
        <f aca="false">Iscrizioni!D20</f>
        <v>Damasco VI</v>
      </c>
      <c r="E20" s="196" t="n">
        <v>30.5</v>
      </c>
      <c r="F20" s="197" t="n">
        <f aca="false">IF(E20=CHAR(82),0,'PPA diversa da 150'!H51)</f>
        <v>8</v>
      </c>
      <c r="G20" s="196" t="n">
        <v>87</v>
      </c>
      <c r="H20" s="197" t="n">
        <f aca="false">IF(G20&gt;CHAR(82),0,'PPA diversa da 150'!O51)</f>
        <v>10</v>
      </c>
      <c r="I20" s="198" t="n">
        <f aca="false">F20+H20</f>
        <v>18</v>
      </c>
    </row>
    <row r="21" customFormat="false" ht="20.1" hidden="false" customHeight="true" outlineLevel="0" collapsed="false">
      <c r="A21" s="168" t="n">
        <v>15</v>
      </c>
      <c r="B21" s="168" t="n">
        <f aca="false">Iscrizioni!B21</f>
        <v>15</v>
      </c>
      <c r="C21" s="169" t="n">
        <f aca="false">Iscrizioni!C21</f>
        <v>15</v>
      </c>
      <c r="D21" s="195" t="n">
        <f aca="false">Iscrizioni!D21</f>
        <v>15</v>
      </c>
      <c r="E21" s="196"/>
      <c r="F21" s="197" t="n">
        <f aca="false">IF(E21=CHAR(82),0,'PPA diversa da 150'!H52)</f>
        <v>0</v>
      </c>
      <c r="G21" s="196"/>
      <c r="H21" s="197" t="n">
        <f aca="false">IF(G21&gt;CHAR(82),0,'PPA diversa da 150'!O52)</f>
        <v>0</v>
      </c>
      <c r="I21" s="198" t="n">
        <f aca="false">F21+H21</f>
        <v>0</v>
      </c>
    </row>
    <row r="22" customFormat="false" ht="20.1" hidden="false" customHeight="true" outlineLevel="0" collapsed="false">
      <c r="A22" s="168" t="n">
        <v>16</v>
      </c>
      <c r="B22" s="168" t="n">
        <f aca="false">Iscrizioni!B22</f>
        <v>0</v>
      </c>
      <c r="C22" s="169" t="n">
        <f aca="false">Iscrizioni!C22</f>
        <v>0</v>
      </c>
      <c r="D22" s="195" t="n">
        <f aca="false">Iscrizioni!D22</f>
        <v>0</v>
      </c>
      <c r="E22" s="196"/>
      <c r="F22" s="197" t="n">
        <f aca="false">IF(E22=CHAR(82),0,'PPA diversa da 150'!H53)</f>
        <v>0</v>
      </c>
      <c r="G22" s="196"/>
      <c r="H22" s="197" t="n">
        <f aca="false">IF(G22&gt;CHAR(82),0,'PPA diversa da 150'!O53)</f>
        <v>0</v>
      </c>
      <c r="I22" s="198" t="n">
        <f aca="false">F22+H22</f>
        <v>0</v>
      </c>
    </row>
    <row r="23" customFormat="false" ht="20.1" hidden="false" customHeight="true" outlineLevel="0" collapsed="false">
      <c r="A23" s="168" t="n">
        <v>17</v>
      </c>
      <c r="B23" s="168" t="n">
        <f aca="false">Iscrizioni!B23</f>
        <v>0</v>
      </c>
      <c r="C23" s="169" t="n">
        <f aca="false">Iscrizioni!C23</f>
        <v>0</v>
      </c>
      <c r="D23" s="195" t="n">
        <f aca="false">Iscrizioni!D23</f>
        <v>0</v>
      </c>
      <c r="E23" s="196"/>
      <c r="F23" s="197" t="n">
        <f aca="false">IF(E23=CHAR(82),0,'PPA diversa da 150'!H54)</f>
        <v>0</v>
      </c>
      <c r="G23" s="196"/>
      <c r="H23" s="197" t="n">
        <f aca="false">IF(G23&gt;CHAR(82),0,'PPA diversa da 150'!O54)</f>
        <v>0</v>
      </c>
      <c r="I23" s="198" t="n">
        <f aca="false">F23+H23</f>
        <v>0</v>
      </c>
    </row>
    <row r="24" customFormat="false" ht="20.1" hidden="false" customHeight="true" outlineLevel="0" collapsed="false">
      <c r="A24" s="168" t="n">
        <v>18</v>
      </c>
      <c r="B24" s="168" t="n">
        <f aca="false">Iscrizioni!B24</f>
        <v>0</v>
      </c>
      <c r="C24" s="169" t="n">
        <f aca="false">Iscrizioni!C24</f>
        <v>0</v>
      </c>
      <c r="D24" s="195" t="n">
        <f aca="false">Iscrizioni!D24</f>
        <v>0</v>
      </c>
      <c r="E24" s="196"/>
      <c r="F24" s="197" t="n">
        <f aca="false">IF(E24=CHAR(82),0,'PPA diversa da 150'!H55)</f>
        <v>0</v>
      </c>
      <c r="G24" s="196"/>
      <c r="H24" s="197" t="n">
        <f aca="false">IF(G24&gt;CHAR(82),0,'PPA diversa da 150'!O55)</f>
        <v>0</v>
      </c>
      <c r="I24" s="198" t="n">
        <f aca="false">F24+H24</f>
        <v>0</v>
      </c>
    </row>
    <row r="25" customFormat="false" ht="20.1" hidden="false" customHeight="true" outlineLevel="0" collapsed="false">
      <c r="A25" s="168" t="n">
        <v>19</v>
      </c>
      <c r="B25" s="168" t="n">
        <f aca="false">Iscrizioni!B25</f>
        <v>0</v>
      </c>
      <c r="C25" s="169" t="n">
        <f aca="false">Iscrizioni!C25</f>
        <v>0</v>
      </c>
      <c r="D25" s="195" t="n">
        <f aca="false">Iscrizioni!D25</f>
        <v>0</v>
      </c>
      <c r="E25" s="196"/>
      <c r="F25" s="197" t="n">
        <f aca="false">IF(E25=CHAR(82),0,'PPA diversa da 150'!H56)</f>
        <v>0</v>
      </c>
      <c r="G25" s="196"/>
      <c r="H25" s="197" t="n">
        <f aca="false">IF(G25&gt;CHAR(82),0,'PPA diversa da 150'!O56)</f>
        <v>0</v>
      </c>
      <c r="I25" s="198" t="n">
        <f aca="false">F25+H25</f>
        <v>0</v>
      </c>
    </row>
    <row r="26" customFormat="false" ht="20.1" hidden="false" customHeight="true" outlineLevel="0" collapsed="false">
      <c r="A26" s="168" t="n">
        <v>20</v>
      </c>
      <c r="B26" s="168" t="n">
        <f aca="false">Iscrizioni!B26</f>
        <v>0</v>
      </c>
      <c r="C26" s="169" t="n">
        <f aca="false">Iscrizioni!C26</f>
        <v>0</v>
      </c>
      <c r="D26" s="195" t="n">
        <f aca="false">Iscrizioni!D26</f>
        <v>0</v>
      </c>
      <c r="E26" s="196"/>
      <c r="F26" s="197" t="n">
        <f aca="false">IF(E26=CHAR(82),0,'PPA diversa da 150'!H57)</f>
        <v>0</v>
      </c>
      <c r="G26" s="196"/>
      <c r="H26" s="197" t="n">
        <f aca="false">IF(G26&gt;CHAR(82),0,'PPA diversa da 150'!O57)</f>
        <v>0</v>
      </c>
      <c r="I26" s="198" t="n">
        <f aca="false">F26+H26</f>
        <v>0</v>
      </c>
    </row>
    <row r="27" customFormat="false" ht="20.1" hidden="false" customHeight="true" outlineLevel="0" collapsed="false">
      <c r="A27" s="168" t="n">
        <v>21</v>
      </c>
      <c r="B27" s="168" t="n">
        <f aca="false">Iscrizioni!B27</f>
        <v>0</v>
      </c>
      <c r="C27" s="169" t="n">
        <f aca="false">Iscrizioni!C27</f>
        <v>0</v>
      </c>
      <c r="D27" s="195" t="n">
        <f aca="false">Iscrizioni!D27</f>
        <v>0</v>
      </c>
      <c r="E27" s="196"/>
      <c r="F27" s="197" t="n">
        <f aca="false">IF(E27=CHAR(82),0,'PPA diversa da 150'!H58)</f>
        <v>0</v>
      </c>
      <c r="G27" s="196"/>
      <c r="H27" s="197" t="n">
        <f aca="false">IF(G27&gt;CHAR(82),0,'PPA diversa da 150'!O58)</f>
        <v>0</v>
      </c>
      <c r="I27" s="198" t="n">
        <f aca="false">F27+H27</f>
        <v>0</v>
      </c>
    </row>
    <row r="28" customFormat="false" ht="20.1" hidden="false" customHeight="true" outlineLevel="0" collapsed="false">
      <c r="A28" s="168" t="n">
        <v>22</v>
      </c>
      <c r="B28" s="168" t="n">
        <f aca="false">Iscrizioni!B28</f>
        <v>0</v>
      </c>
      <c r="C28" s="169" t="n">
        <f aca="false">Iscrizioni!C28</f>
        <v>0</v>
      </c>
      <c r="D28" s="195" t="n">
        <f aca="false">Iscrizioni!D28</f>
        <v>0</v>
      </c>
      <c r="E28" s="196"/>
      <c r="F28" s="197" t="n">
        <f aca="false">IF(E28=CHAR(82),0,'PPA diversa da 150'!H59)</f>
        <v>0</v>
      </c>
      <c r="G28" s="196"/>
      <c r="H28" s="197" t="n">
        <f aca="false">IF(G28&gt;CHAR(82),0,'PPA diversa da 150'!O59)</f>
        <v>0</v>
      </c>
      <c r="I28" s="198" t="n">
        <f aca="false">F28+H28</f>
        <v>0</v>
      </c>
    </row>
    <row r="29" customFormat="false" ht="20.1" hidden="false" customHeight="true" outlineLevel="0" collapsed="false">
      <c r="A29" s="168" t="n">
        <v>23</v>
      </c>
      <c r="B29" s="168" t="n">
        <f aca="false">Iscrizioni!B29</f>
        <v>0</v>
      </c>
      <c r="C29" s="169" t="n">
        <f aca="false">Iscrizioni!C29</f>
        <v>0</v>
      </c>
      <c r="D29" s="195" t="n">
        <f aca="false">Iscrizioni!D29</f>
        <v>0</v>
      </c>
      <c r="E29" s="196"/>
      <c r="F29" s="197" t="n">
        <f aca="false">IF(E29=CHAR(82),0,'PPA diversa da 150'!H60)</f>
        <v>0</v>
      </c>
      <c r="G29" s="196"/>
      <c r="H29" s="197" t="n">
        <f aca="false">IF(G29&gt;CHAR(82),0,'PPA diversa da 150'!O60)</f>
        <v>0</v>
      </c>
      <c r="I29" s="198" t="n">
        <f aca="false">F29+H29</f>
        <v>0</v>
      </c>
    </row>
    <row r="30" customFormat="false" ht="20.1" hidden="false" customHeight="true" outlineLevel="0" collapsed="false">
      <c r="A30" s="168" t="n">
        <v>24</v>
      </c>
      <c r="B30" s="168" t="n">
        <f aca="false">Iscrizioni!B30</f>
        <v>0</v>
      </c>
      <c r="C30" s="169" t="n">
        <f aca="false">Iscrizioni!C30</f>
        <v>0</v>
      </c>
      <c r="D30" s="195" t="n">
        <f aca="false">Iscrizioni!D30</f>
        <v>0</v>
      </c>
      <c r="E30" s="196"/>
      <c r="F30" s="197" t="n">
        <f aca="false">IF(E30=CHAR(82),0,'PPA diversa da 150'!H61)</f>
        <v>0</v>
      </c>
      <c r="G30" s="196"/>
      <c r="H30" s="197" t="n">
        <f aca="false">IF(G30&gt;CHAR(82),0,'PPA diversa da 150'!O61)</f>
        <v>0</v>
      </c>
      <c r="I30" s="198" t="n">
        <f aca="false">F30+H30</f>
        <v>0</v>
      </c>
    </row>
    <row r="31" customFormat="false" ht="20.1" hidden="false" customHeight="true" outlineLevel="0" collapsed="false">
      <c r="A31" s="168" t="n">
        <v>25</v>
      </c>
      <c r="B31" s="168" t="n">
        <f aca="false">Iscrizioni!B31</f>
        <v>0</v>
      </c>
      <c r="C31" s="169" t="n">
        <f aca="false">Iscrizioni!C31</f>
        <v>0</v>
      </c>
      <c r="D31" s="195" t="n">
        <f aca="false">Iscrizioni!D31</f>
        <v>0</v>
      </c>
      <c r="E31" s="196"/>
      <c r="F31" s="197" t="n">
        <f aca="false">IF(E31=CHAR(82),0,'PPA diversa da 150'!H62)</f>
        <v>0</v>
      </c>
      <c r="G31" s="196"/>
      <c r="H31" s="197" t="n">
        <f aca="false">IF(G31&gt;CHAR(82),0,'PPA diversa da 150'!O62)</f>
        <v>0</v>
      </c>
      <c r="I31" s="198" t="n">
        <f aca="false">F31+H31</f>
        <v>0</v>
      </c>
    </row>
    <row r="32" customFormat="false" ht="20.1" hidden="false" customHeight="true" outlineLevel="0" collapsed="false">
      <c r="A32" s="168" t="n">
        <v>26</v>
      </c>
      <c r="B32" s="168" t="n">
        <f aca="false">Iscrizioni!B32</f>
        <v>0</v>
      </c>
      <c r="C32" s="169" t="n">
        <f aca="false">Iscrizioni!C32</f>
        <v>0</v>
      </c>
      <c r="D32" s="195" t="n">
        <f aca="false">Iscrizioni!D32</f>
        <v>0</v>
      </c>
      <c r="E32" s="196"/>
      <c r="F32" s="197" t="n">
        <f aca="false">IF(E32=CHAR(82),0,'PPA diversa da 150'!H63)</f>
        <v>0</v>
      </c>
      <c r="G32" s="196"/>
      <c r="H32" s="197" t="n">
        <f aca="false">IF(G32&gt;CHAR(82),0,'PPA diversa da 150'!O63)</f>
        <v>0</v>
      </c>
      <c r="I32" s="198" t="n">
        <f aca="false">F32+H32</f>
        <v>0</v>
      </c>
    </row>
    <row r="33" customFormat="false" ht="20.1" hidden="false" customHeight="true" outlineLevel="0" collapsed="false">
      <c r="A33" s="168" t="n">
        <v>27</v>
      </c>
      <c r="B33" s="168" t="n">
        <f aca="false">Iscrizioni!B33</f>
        <v>0</v>
      </c>
      <c r="C33" s="169" t="n">
        <f aca="false">Iscrizioni!C33</f>
        <v>0</v>
      </c>
      <c r="D33" s="195" t="n">
        <f aca="false">Iscrizioni!D33</f>
        <v>0</v>
      </c>
      <c r="E33" s="196"/>
      <c r="F33" s="197" t="n">
        <f aca="false">IF(E33=CHAR(82),0,'PPA diversa da 150'!H64)</f>
        <v>0</v>
      </c>
      <c r="G33" s="196"/>
      <c r="H33" s="197" t="n">
        <f aca="false">IF(G33&gt;CHAR(82),0,'PPA diversa da 150'!O64)</f>
        <v>0</v>
      </c>
      <c r="I33" s="198" t="n">
        <f aca="false">F33+H33</f>
        <v>0</v>
      </c>
    </row>
    <row r="34" customFormat="false" ht="20.1" hidden="false" customHeight="true" outlineLevel="0" collapsed="false">
      <c r="A34" s="168" t="n">
        <v>28</v>
      </c>
      <c r="B34" s="168" t="n">
        <f aca="false">Iscrizioni!B34</f>
        <v>0</v>
      </c>
      <c r="C34" s="169" t="n">
        <f aca="false">Iscrizioni!C34</f>
        <v>0</v>
      </c>
      <c r="D34" s="195" t="n">
        <f aca="false">Iscrizioni!D34</f>
        <v>0</v>
      </c>
      <c r="E34" s="196"/>
      <c r="F34" s="197" t="n">
        <f aca="false">IF(E34=CHAR(82),0,'PPA diversa da 150'!H65)</f>
        <v>0</v>
      </c>
      <c r="G34" s="196"/>
      <c r="H34" s="197" t="n">
        <f aca="false">IF(G34&gt;CHAR(82),0,'PPA diversa da 150'!O65)</f>
        <v>0</v>
      </c>
      <c r="I34" s="198" t="n">
        <f aca="false">F34+H34</f>
        <v>0</v>
      </c>
    </row>
    <row r="35" customFormat="false" ht="20.1" hidden="false" customHeight="true" outlineLevel="0" collapsed="false">
      <c r="A35" s="168" t="n">
        <v>29</v>
      </c>
      <c r="B35" s="168" t="n">
        <f aca="false">Iscrizioni!B35</f>
        <v>0</v>
      </c>
      <c r="C35" s="169" t="n">
        <f aca="false">Iscrizioni!C35</f>
        <v>0</v>
      </c>
      <c r="D35" s="195" t="n">
        <f aca="false">Iscrizioni!D35</f>
        <v>0</v>
      </c>
      <c r="E35" s="196"/>
      <c r="F35" s="197" t="n">
        <f aca="false">IF(E35=CHAR(82),0,'PPA diversa da 150'!H66)</f>
        <v>0</v>
      </c>
      <c r="G35" s="196"/>
      <c r="H35" s="197" t="n">
        <f aca="false">IF(G35&gt;CHAR(82),0,'PPA diversa da 150'!O66)</f>
        <v>0</v>
      </c>
      <c r="I35" s="198" t="n">
        <f aca="false">F35+H35</f>
        <v>0</v>
      </c>
    </row>
    <row r="36" customFormat="false" ht="20.1" hidden="false" customHeight="true" outlineLevel="0" collapsed="false">
      <c r="A36" s="199" t="n">
        <v>30</v>
      </c>
      <c r="B36" s="199" t="n">
        <f aca="false">Iscrizioni!B36</f>
        <v>30</v>
      </c>
      <c r="C36" s="200" t="n">
        <f aca="false">Iscrizioni!C36</f>
        <v>30</v>
      </c>
      <c r="D36" s="201" t="n">
        <f aca="false">Iscrizioni!D36</f>
        <v>30</v>
      </c>
      <c r="E36" s="202"/>
      <c r="F36" s="203" t="n">
        <f aca="false">IF(E36=CHAR(82),0,'PPA diversa da 150'!H67)</f>
        <v>0</v>
      </c>
      <c r="G36" s="202"/>
      <c r="H36" s="203" t="n">
        <f aca="false">IF(G36&gt;CHAR(82),0,'PPA diversa da 150'!O67)</f>
        <v>0</v>
      </c>
      <c r="I36" s="204" t="n">
        <f aca="false">F36+H36</f>
        <v>0</v>
      </c>
    </row>
    <row r="37" customFormat="false" ht="15.75" hidden="false" customHeight="false" outlineLevel="0" collapsed="false">
      <c r="A37" s="12"/>
      <c r="B37" s="12"/>
      <c r="C37" s="51" t="str">
        <f aca="false">C1</f>
        <v>data        18/11/2007</v>
      </c>
      <c r="D37" s="15"/>
      <c r="E37" s="174"/>
      <c r="F37" s="175"/>
      <c r="G37" s="176"/>
      <c r="H37" s="175"/>
      <c r="I37" s="16"/>
    </row>
    <row r="38" customFormat="false" ht="16.5" hidden="false" customHeight="false" outlineLevel="0" collapsed="false">
      <c r="A38" s="17"/>
      <c r="B38" s="17"/>
      <c r="C38" s="71" t="str">
        <f aca="false">C2</f>
        <v>località - C.I. del Cormor - Soc. Mitteleuropea di Caccia alla volpe - Mortegliano (Ud)</v>
      </c>
      <c r="D38" s="20"/>
      <c r="E38" s="205"/>
      <c r="F38" s="178"/>
      <c r="G38" s="179"/>
      <c r="H38" s="178"/>
      <c r="I38" s="21"/>
    </row>
    <row r="39" customFormat="false" ht="21" hidden="false" customHeight="true" outlineLevel="0" collapsed="false">
      <c r="A39" s="74" t="str">
        <f aca="false">A3</f>
        <v>tipo di gara  T.R.E.C.            CAT. 4</v>
      </c>
      <c r="B39" s="74"/>
      <c r="C39" s="74"/>
      <c r="D39" s="74"/>
      <c r="E39" s="74"/>
      <c r="F39" s="74"/>
      <c r="G39" s="74"/>
      <c r="H39" s="74"/>
      <c r="I39" s="74"/>
    </row>
    <row r="40" customFormat="false" ht="45" hidden="false" customHeight="false" outlineLevel="0" collapsed="false">
      <c r="A40" s="180"/>
      <c r="B40" s="180"/>
      <c r="C40" s="181" t="str">
        <f aca="false">C4</f>
        <v>P.P.A.</v>
      </c>
      <c r="D40" s="182"/>
      <c r="E40" s="183" t="s">
        <v>167</v>
      </c>
      <c r="F40" s="184" t="n">
        <f aca="false">$H$4</f>
        <v>150</v>
      </c>
      <c r="G40" s="183" t="s">
        <v>167</v>
      </c>
      <c r="H40" s="184" t="n">
        <f aca="false">$H$4</f>
        <v>150</v>
      </c>
      <c r="I40" s="24"/>
    </row>
    <row r="41" customFormat="false" ht="16.5" hidden="false" customHeight="false" outlineLevel="0" collapsed="false">
      <c r="A41" s="168"/>
      <c r="B41" s="168"/>
      <c r="C41" s="169"/>
      <c r="D41" s="186"/>
      <c r="E41" s="188" t="s">
        <v>168</v>
      </c>
      <c r="F41" s="188"/>
      <c r="G41" s="188" t="s">
        <v>169</v>
      </c>
      <c r="H41" s="188"/>
      <c r="I41" s="189"/>
    </row>
    <row r="42" customFormat="false" ht="15.75" hidden="false" customHeight="false" outlineLevel="0" collapsed="false">
      <c r="A42" s="190"/>
      <c r="B42" s="190" t="s">
        <v>61</v>
      </c>
      <c r="C42" s="63" t="s">
        <v>62</v>
      </c>
      <c r="D42" s="191" t="s">
        <v>63</v>
      </c>
      <c r="E42" s="192" t="s">
        <v>170</v>
      </c>
      <c r="F42" s="193" t="s">
        <v>49</v>
      </c>
      <c r="G42" s="192" t="s">
        <v>170</v>
      </c>
      <c r="H42" s="193" t="s">
        <v>49</v>
      </c>
      <c r="I42" s="194" t="s">
        <v>158</v>
      </c>
    </row>
    <row r="43" customFormat="false" ht="20.1" hidden="false" customHeight="true" outlineLevel="0" collapsed="false">
      <c r="A43" s="168" t="n">
        <v>31</v>
      </c>
      <c r="B43" s="168" t="n">
        <f aca="false">Iscrizioni!B43</f>
        <v>31</v>
      </c>
      <c r="C43" s="169" t="n">
        <f aca="false">Iscrizioni!C43</f>
        <v>31</v>
      </c>
      <c r="D43" s="195" t="n">
        <f aca="false">Iscrizioni!D43</f>
        <v>31</v>
      </c>
      <c r="E43" s="196"/>
      <c r="F43" s="197" t="n">
        <f aca="false">IF(E43=CHAR(82),0,'PPA diversa da 150'!H68)</f>
        <v>0</v>
      </c>
      <c r="G43" s="196"/>
      <c r="H43" s="197" t="n">
        <f aca="false">IF(G43&gt;CHAR(82),0,'PPA diversa da 150'!O68)</f>
        <v>0</v>
      </c>
      <c r="I43" s="206" t="n">
        <f aca="false">F43+H43</f>
        <v>0</v>
      </c>
    </row>
    <row r="44" customFormat="false" ht="20.1" hidden="false" customHeight="true" outlineLevel="0" collapsed="false">
      <c r="A44" s="168" t="n">
        <v>32</v>
      </c>
      <c r="B44" s="168" t="n">
        <f aca="false">Iscrizioni!B44</f>
        <v>0</v>
      </c>
      <c r="C44" s="169" t="n">
        <f aca="false">Iscrizioni!C44</f>
        <v>0</v>
      </c>
      <c r="D44" s="195" t="n">
        <f aca="false">Iscrizioni!D44</f>
        <v>0</v>
      </c>
      <c r="E44" s="196"/>
      <c r="F44" s="197" t="n">
        <f aca="false">IF(E44=CHAR(82),0,'PPA diversa da 150'!H69)</f>
        <v>0</v>
      </c>
      <c r="G44" s="196"/>
      <c r="H44" s="197" t="n">
        <f aca="false">IF(G44&gt;CHAR(82),0,'PPA diversa da 150'!O69)</f>
        <v>0</v>
      </c>
      <c r="I44" s="206" t="n">
        <f aca="false">F44+H44</f>
        <v>0</v>
      </c>
    </row>
    <row r="45" customFormat="false" ht="20.1" hidden="false" customHeight="true" outlineLevel="0" collapsed="false">
      <c r="A45" s="168" t="n">
        <v>33</v>
      </c>
      <c r="B45" s="168" t="n">
        <f aca="false">Iscrizioni!B45</f>
        <v>0</v>
      </c>
      <c r="C45" s="169" t="n">
        <f aca="false">Iscrizioni!C45</f>
        <v>0</v>
      </c>
      <c r="D45" s="195" t="n">
        <f aca="false">Iscrizioni!D45</f>
        <v>0</v>
      </c>
      <c r="E45" s="196"/>
      <c r="F45" s="197" t="n">
        <f aca="false">IF(E45=CHAR(82),0,'PPA diversa da 150'!H70)</f>
        <v>0</v>
      </c>
      <c r="G45" s="196"/>
      <c r="H45" s="197" t="n">
        <f aca="false">IF(G45&gt;CHAR(82),0,'PPA diversa da 150'!O70)</f>
        <v>0</v>
      </c>
      <c r="I45" s="206" t="n">
        <f aca="false">F45+H45</f>
        <v>0</v>
      </c>
    </row>
    <row r="46" customFormat="false" ht="20.1" hidden="false" customHeight="true" outlineLevel="0" collapsed="false">
      <c r="A46" s="168" t="n">
        <v>34</v>
      </c>
      <c r="B46" s="168" t="n">
        <f aca="false">Iscrizioni!B46</f>
        <v>0</v>
      </c>
      <c r="C46" s="169" t="n">
        <f aca="false">Iscrizioni!C46</f>
        <v>0</v>
      </c>
      <c r="D46" s="195" t="n">
        <f aca="false">Iscrizioni!D46</f>
        <v>0</v>
      </c>
      <c r="E46" s="196"/>
      <c r="F46" s="197" t="n">
        <f aca="false">IF(E46=CHAR(82),0,'PPA diversa da 150'!H71)</f>
        <v>0</v>
      </c>
      <c r="G46" s="196"/>
      <c r="H46" s="197" t="n">
        <f aca="false">IF(G46&gt;CHAR(82),0,'PPA diversa da 150'!O71)</f>
        <v>0</v>
      </c>
      <c r="I46" s="206" t="n">
        <f aca="false">F46+H46</f>
        <v>0</v>
      </c>
    </row>
    <row r="47" customFormat="false" ht="20.1" hidden="false" customHeight="true" outlineLevel="0" collapsed="false">
      <c r="A47" s="168" t="n">
        <v>35</v>
      </c>
      <c r="B47" s="168" t="n">
        <f aca="false">Iscrizioni!B47</f>
        <v>0</v>
      </c>
      <c r="C47" s="169" t="n">
        <f aca="false">Iscrizioni!C47</f>
        <v>0</v>
      </c>
      <c r="D47" s="195" t="n">
        <f aca="false">Iscrizioni!D47</f>
        <v>0</v>
      </c>
      <c r="E47" s="196"/>
      <c r="F47" s="197" t="n">
        <f aca="false">IF(E47=CHAR(82),0,'PPA diversa da 150'!H72)</f>
        <v>0</v>
      </c>
      <c r="G47" s="196"/>
      <c r="H47" s="197" t="n">
        <f aca="false">IF(G47&gt;CHAR(82),0,'PPA diversa da 150'!O72)</f>
        <v>0</v>
      </c>
      <c r="I47" s="206" t="n">
        <f aca="false">F47+H47</f>
        <v>0</v>
      </c>
    </row>
    <row r="48" customFormat="false" ht="20.1" hidden="false" customHeight="true" outlineLevel="0" collapsed="false">
      <c r="A48" s="168" t="n">
        <v>36</v>
      </c>
      <c r="B48" s="168" t="n">
        <f aca="false">Iscrizioni!B48</f>
        <v>0</v>
      </c>
      <c r="C48" s="169" t="n">
        <f aca="false">Iscrizioni!C48</f>
        <v>0</v>
      </c>
      <c r="D48" s="195" t="n">
        <f aca="false">Iscrizioni!D48</f>
        <v>0</v>
      </c>
      <c r="E48" s="196"/>
      <c r="F48" s="197" t="n">
        <f aca="false">IF(E48=CHAR(82),0,'PPA diversa da 150'!H73)</f>
        <v>0</v>
      </c>
      <c r="G48" s="196"/>
      <c r="H48" s="197" t="n">
        <f aca="false">IF(G48&gt;CHAR(82),0,'PPA diversa da 150'!O73)</f>
        <v>0</v>
      </c>
      <c r="I48" s="206" t="n">
        <f aca="false">F48+H48</f>
        <v>0</v>
      </c>
    </row>
    <row r="49" customFormat="false" ht="20.1" hidden="false" customHeight="true" outlineLevel="0" collapsed="false">
      <c r="A49" s="168" t="n">
        <v>37</v>
      </c>
      <c r="B49" s="168" t="n">
        <f aca="false">Iscrizioni!B49</f>
        <v>0</v>
      </c>
      <c r="C49" s="169" t="n">
        <f aca="false">Iscrizioni!C49</f>
        <v>0</v>
      </c>
      <c r="D49" s="195" t="n">
        <f aca="false">Iscrizioni!D49</f>
        <v>0</v>
      </c>
      <c r="E49" s="196"/>
      <c r="F49" s="197" t="n">
        <f aca="false">IF(E49=CHAR(82),0,'PPA diversa da 150'!H74)</f>
        <v>0</v>
      </c>
      <c r="G49" s="196"/>
      <c r="H49" s="197" t="n">
        <f aca="false">IF(G49&gt;CHAR(82),0,'PPA diversa da 150'!O74)</f>
        <v>0</v>
      </c>
      <c r="I49" s="206" t="n">
        <f aca="false">F49+H49</f>
        <v>0</v>
      </c>
    </row>
    <row r="50" customFormat="false" ht="20.1" hidden="false" customHeight="true" outlineLevel="0" collapsed="false">
      <c r="A50" s="168" t="n">
        <v>38</v>
      </c>
      <c r="B50" s="168" t="n">
        <f aca="false">Iscrizioni!B50</f>
        <v>0</v>
      </c>
      <c r="C50" s="169" t="n">
        <f aca="false">Iscrizioni!C50</f>
        <v>0</v>
      </c>
      <c r="D50" s="195" t="n">
        <f aca="false">Iscrizioni!D50</f>
        <v>0</v>
      </c>
      <c r="E50" s="196"/>
      <c r="F50" s="197" t="n">
        <f aca="false">IF(E50=CHAR(82),0,'PPA diversa da 150'!H75)</f>
        <v>0</v>
      </c>
      <c r="G50" s="196"/>
      <c r="H50" s="197" t="n">
        <f aca="false">IF(G50&gt;CHAR(82),0,'PPA diversa da 150'!O75)</f>
        <v>0</v>
      </c>
      <c r="I50" s="206" t="n">
        <f aca="false">F50+H50</f>
        <v>0</v>
      </c>
    </row>
    <row r="51" customFormat="false" ht="20.1" hidden="false" customHeight="true" outlineLevel="0" collapsed="false">
      <c r="A51" s="168" t="n">
        <v>39</v>
      </c>
      <c r="B51" s="168" t="n">
        <f aca="false">Iscrizioni!B51</f>
        <v>0</v>
      </c>
      <c r="C51" s="169" t="n">
        <f aca="false">Iscrizioni!C51</f>
        <v>0</v>
      </c>
      <c r="D51" s="195" t="n">
        <f aca="false">Iscrizioni!D51</f>
        <v>0</v>
      </c>
      <c r="E51" s="196"/>
      <c r="F51" s="197" t="n">
        <f aca="false">IF(E51=CHAR(82),0,'PPA diversa da 150'!H76)</f>
        <v>0</v>
      </c>
      <c r="G51" s="196"/>
      <c r="H51" s="197" t="n">
        <f aca="false">IF(G51&gt;CHAR(82),0,'PPA diversa da 150'!O76)</f>
        <v>0</v>
      </c>
      <c r="I51" s="206" t="n">
        <f aca="false">F51+H51</f>
        <v>0</v>
      </c>
    </row>
    <row r="52" customFormat="false" ht="20.1" hidden="false" customHeight="true" outlineLevel="0" collapsed="false">
      <c r="A52" s="168" t="n">
        <v>40</v>
      </c>
      <c r="B52" s="168" t="n">
        <f aca="false">Iscrizioni!B52</f>
        <v>0</v>
      </c>
      <c r="C52" s="169" t="n">
        <f aca="false">Iscrizioni!C52</f>
        <v>0</v>
      </c>
      <c r="D52" s="195" t="n">
        <f aca="false">Iscrizioni!D52</f>
        <v>0</v>
      </c>
      <c r="E52" s="196"/>
      <c r="F52" s="197" t="n">
        <f aca="false">IF(E52=CHAR(82),0,'PPA diversa da 150'!H77)</f>
        <v>0</v>
      </c>
      <c r="G52" s="196"/>
      <c r="H52" s="197" t="n">
        <f aca="false">IF(G52&gt;CHAR(82),0,'PPA diversa da 150'!O77)</f>
        <v>0</v>
      </c>
      <c r="I52" s="206" t="n">
        <f aca="false">F52+H52</f>
        <v>0</v>
      </c>
    </row>
    <row r="53" customFormat="false" ht="20.1" hidden="false" customHeight="true" outlineLevel="0" collapsed="false">
      <c r="A53" s="168" t="n">
        <v>41</v>
      </c>
      <c r="B53" s="168" t="n">
        <f aca="false">Iscrizioni!B53</f>
        <v>0</v>
      </c>
      <c r="C53" s="169" t="n">
        <f aca="false">Iscrizioni!C53</f>
        <v>0</v>
      </c>
      <c r="D53" s="195" t="n">
        <f aca="false">Iscrizioni!D53</f>
        <v>0</v>
      </c>
      <c r="E53" s="196"/>
      <c r="F53" s="197" t="n">
        <f aca="false">IF(E53=CHAR(82),0,'PPA diversa da 150'!H78)</f>
        <v>0</v>
      </c>
      <c r="G53" s="196"/>
      <c r="H53" s="197" t="n">
        <f aca="false">IF(G53&gt;CHAR(82),0,'PPA diversa da 150'!O78)</f>
        <v>0</v>
      </c>
      <c r="I53" s="206" t="n">
        <f aca="false">F53+H53</f>
        <v>0</v>
      </c>
    </row>
    <row r="54" customFormat="false" ht="20.1" hidden="false" customHeight="true" outlineLevel="0" collapsed="false">
      <c r="A54" s="168" t="n">
        <v>42</v>
      </c>
      <c r="B54" s="168" t="n">
        <f aca="false">Iscrizioni!B54</f>
        <v>0</v>
      </c>
      <c r="C54" s="169" t="n">
        <f aca="false">Iscrizioni!C54</f>
        <v>0</v>
      </c>
      <c r="D54" s="195" t="n">
        <f aca="false">Iscrizioni!D54</f>
        <v>0</v>
      </c>
      <c r="E54" s="196"/>
      <c r="F54" s="197" t="n">
        <f aca="false">IF(E54=CHAR(82),0,'PPA diversa da 150'!H79)</f>
        <v>0</v>
      </c>
      <c r="G54" s="196"/>
      <c r="H54" s="197" t="n">
        <f aca="false">IF(G54&gt;CHAR(82),0,'PPA diversa da 150'!O79)</f>
        <v>0</v>
      </c>
      <c r="I54" s="206" t="n">
        <f aca="false">F54+H54</f>
        <v>0</v>
      </c>
    </row>
    <row r="55" customFormat="false" ht="20.1" hidden="false" customHeight="true" outlineLevel="0" collapsed="false">
      <c r="A55" s="168" t="n">
        <v>43</v>
      </c>
      <c r="B55" s="168" t="n">
        <f aca="false">Iscrizioni!B55</f>
        <v>0</v>
      </c>
      <c r="C55" s="169" t="n">
        <f aca="false">Iscrizioni!C55</f>
        <v>0</v>
      </c>
      <c r="D55" s="195" t="n">
        <f aca="false">Iscrizioni!D55</f>
        <v>0</v>
      </c>
      <c r="E55" s="196"/>
      <c r="F55" s="197" t="n">
        <f aca="false">IF(E55=CHAR(82),0,'PPA diversa da 150'!H80)</f>
        <v>0</v>
      </c>
      <c r="G55" s="196"/>
      <c r="H55" s="197" t="n">
        <f aca="false">IF(G55&gt;CHAR(82),0,'PPA diversa da 150'!O80)</f>
        <v>0</v>
      </c>
      <c r="I55" s="206" t="n">
        <f aca="false">F55+H55</f>
        <v>0</v>
      </c>
    </row>
    <row r="56" customFormat="false" ht="20.1" hidden="false" customHeight="true" outlineLevel="0" collapsed="false">
      <c r="A56" s="168" t="n">
        <v>44</v>
      </c>
      <c r="B56" s="168" t="n">
        <f aca="false">Iscrizioni!B56</f>
        <v>0</v>
      </c>
      <c r="C56" s="169" t="n">
        <f aca="false">Iscrizioni!C56</f>
        <v>0</v>
      </c>
      <c r="D56" s="195" t="n">
        <f aca="false">Iscrizioni!D56</f>
        <v>0</v>
      </c>
      <c r="E56" s="196"/>
      <c r="F56" s="197" t="n">
        <f aca="false">IF(E56=CHAR(82),0,'PPA diversa da 150'!H81)</f>
        <v>0</v>
      </c>
      <c r="G56" s="196"/>
      <c r="H56" s="197" t="n">
        <f aca="false">IF(G56&gt;CHAR(82),0,'PPA diversa da 150'!O81)</f>
        <v>0</v>
      </c>
      <c r="I56" s="206" t="n">
        <f aca="false">F56+H56</f>
        <v>0</v>
      </c>
    </row>
    <row r="57" customFormat="false" ht="20.1" hidden="false" customHeight="true" outlineLevel="0" collapsed="false">
      <c r="A57" s="168" t="n">
        <v>45</v>
      </c>
      <c r="B57" s="168" t="n">
        <f aca="false">Iscrizioni!B57</f>
        <v>45</v>
      </c>
      <c r="C57" s="169" t="n">
        <f aca="false">Iscrizioni!C57</f>
        <v>45</v>
      </c>
      <c r="D57" s="195" t="n">
        <f aca="false">Iscrizioni!D57</f>
        <v>45</v>
      </c>
      <c r="E57" s="196"/>
      <c r="F57" s="197" t="n">
        <f aca="false">IF(E57=CHAR(82),0,'PPA diversa da 150'!H82)</f>
        <v>0</v>
      </c>
      <c r="G57" s="196"/>
      <c r="H57" s="197" t="n">
        <f aca="false">IF(G57&gt;CHAR(82),0,'PPA diversa da 150'!O82)</f>
        <v>0</v>
      </c>
      <c r="I57" s="206" t="n">
        <f aca="false">F57+H57</f>
        <v>0</v>
      </c>
    </row>
    <row r="58" customFormat="false" ht="20.1" hidden="false" customHeight="true" outlineLevel="0" collapsed="false">
      <c r="A58" s="168" t="n">
        <v>46</v>
      </c>
      <c r="B58" s="168" t="n">
        <f aca="false">Iscrizioni!B58</f>
        <v>0</v>
      </c>
      <c r="C58" s="169" t="n">
        <f aca="false">Iscrizioni!C58</f>
        <v>0</v>
      </c>
      <c r="D58" s="195" t="n">
        <f aca="false">Iscrizioni!D58</f>
        <v>0</v>
      </c>
      <c r="E58" s="196"/>
      <c r="F58" s="197" t="n">
        <f aca="false">IF(E58=CHAR(82),0,'PPA diversa da 150'!H83)</f>
        <v>0</v>
      </c>
      <c r="G58" s="196"/>
      <c r="H58" s="197" t="n">
        <f aca="false">IF(G58&gt;CHAR(82),0,'PPA diversa da 150'!O83)</f>
        <v>0</v>
      </c>
      <c r="I58" s="206" t="n">
        <f aca="false">F58+H58</f>
        <v>0</v>
      </c>
    </row>
    <row r="59" customFormat="false" ht="20.1" hidden="false" customHeight="true" outlineLevel="0" collapsed="false">
      <c r="A59" s="168" t="n">
        <v>47</v>
      </c>
      <c r="B59" s="168" t="n">
        <f aca="false">Iscrizioni!B59</f>
        <v>0</v>
      </c>
      <c r="C59" s="169" t="n">
        <f aca="false">Iscrizioni!C59</f>
        <v>0</v>
      </c>
      <c r="D59" s="195" t="n">
        <f aca="false">Iscrizioni!D59</f>
        <v>0</v>
      </c>
      <c r="E59" s="196"/>
      <c r="F59" s="197" t="n">
        <f aca="false">IF(E59=CHAR(82),0,'PPA diversa da 150'!H84)</f>
        <v>0</v>
      </c>
      <c r="G59" s="196"/>
      <c r="H59" s="197" t="n">
        <f aca="false">IF(G59&gt;CHAR(82),0,'PPA diversa da 150'!O84)</f>
        <v>0</v>
      </c>
      <c r="I59" s="206" t="n">
        <f aca="false">F59+H59</f>
        <v>0</v>
      </c>
    </row>
    <row r="60" customFormat="false" ht="20.1" hidden="false" customHeight="true" outlineLevel="0" collapsed="false">
      <c r="A60" s="168" t="n">
        <v>48</v>
      </c>
      <c r="B60" s="168" t="n">
        <f aca="false">Iscrizioni!B60</f>
        <v>0</v>
      </c>
      <c r="C60" s="169" t="n">
        <f aca="false">Iscrizioni!C60</f>
        <v>0</v>
      </c>
      <c r="D60" s="195" t="n">
        <f aca="false">Iscrizioni!D60</f>
        <v>0</v>
      </c>
      <c r="E60" s="196"/>
      <c r="F60" s="197" t="n">
        <f aca="false">IF(E60=CHAR(82),0,'PPA diversa da 150'!H85)</f>
        <v>0</v>
      </c>
      <c r="G60" s="196"/>
      <c r="H60" s="197" t="n">
        <f aca="false">IF(G60&gt;CHAR(82),0,'PPA diversa da 150'!O85)</f>
        <v>0</v>
      </c>
      <c r="I60" s="206" t="n">
        <f aca="false">F60+H60</f>
        <v>0</v>
      </c>
    </row>
    <row r="61" customFormat="false" ht="20.1" hidden="false" customHeight="true" outlineLevel="0" collapsed="false">
      <c r="A61" s="168" t="n">
        <v>49</v>
      </c>
      <c r="B61" s="168" t="n">
        <f aca="false">Iscrizioni!B61</f>
        <v>0</v>
      </c>
      <c r="C61" s="169" t="n">
        <f aca="false">Iscrizioni!C61</f>
        <v>0</v>
      </c>
      <c r="D61" s="195" t="n">
        <f aca="false">Iscrizioni!D61</f>
        <v>0</v>
      </c>
      <c r="E61" s="196"/>
      <c r="F61" s="197" t="n">
        <f aca="false">IF(E61=CHAR(82),0,'PPA diversa da 150'!H86)</f>
        <v>0</v>
      </c>
      <c r="G61" s="196"/>
      <c r="H61" s="197" t="n">
        <f aca="false">IF(G61&gt;CHAR(82),0,'PPA diversa da 150'!O86)</f>
        <v>0</v>
      </c>
      <c r="I61" s="206" t="n">
        <f aca="false">F61+H61</f>
        <v>0</v>
      </c>
    </row>
    <row r="62" customFormat="false" ht="20.1" hidden="false" customHeight="true" outlineLevel="0" collapsed="false">
      <c r="A62" s="168" t="n">
        <v>50</v>
      </c>
      <c r="B62" s="168" t="n">
        <f aca="false">Iscrizioni!B62</f>
        <v>0</v>
      </c>
      <c r="C62" s="169" t="n">
        <f aca="false">Iscrizioni!C62</f>
        <v>0</v>
      </c>
      <c r="D62" s="195" t="n">
        <f aca="false">Iscrizioni!D62</f>
        <v>0</v>
      </c>
      <c r="E62" s="196"/>
      <c r="F62" s="197" t="n">
        <f aca="false">IF(E62=CHAR(82),0,'PPA diversa da 150'!H87)</f>
        <v>0</v>
      </c>
      <c r="G62" s="196"/>
      <c r="H62" s="197" t="n">
        <f aca="false">IF(G62&gt;CHAR(82),0,'PPA diversa da 150'!O87)</f>
        <v>0</v>
      </c>
      <c r="I62" s="206" t="n">
        <f aca="false">F62+H62</f>
        <v>0</v>
      </c>
    </row>
    <row r="63" customFormat="false" ht="20.1" hidden="false" customHeight="true" outlineLevel="0" collapsed="false">
      <c r="A63" s="168" t="n">
        <v>51</v>
      </c>
      <c r="B63" s="168" t="n">
        <f aca="false">Iscrizioni!B63</f>
        <v>0</v>
      </c>
      <c r="C63" s="169" t="n">
        <f aca="false">Iscrizioni!C63</f>
        <v>0</v>
      </c>
      <c r="D63" s="195" t="n">
        <f aca="false">Iscrizioni!D63</f>
        <v>0</v>
      </c>
      <c r="E63" s="196"/>
      <c r="F63" s="197" t="n">
        <f aca="false">IF(E63=CHAR(82),0,'PPA diversa da 150'!H88)</f>
        <v>0</v>
      </c>
      <c r="G63" s="196"/>
      <c r="H63" s="197" t="n">
        <f aca="false">IF(G63&gt;CHAR(82),0,'PPA diversa da 150'!O88)</f>
        <v>0</v>
      </c>
      <c r="I63" s="206" t="n">
        <f aca="false">F63+H63</f>
        <v>0</v>
      </c>
    </row>
    <row r="64" customFormat="false" ht="20.1" hidden="false" customHeight="true" outlineLevel="0" collapsed="false">
      <c r="A64" s="168" t="n">
        <v>52</v>
      </c>
      <c r="B64" s="168" t="n">
        <f aca="false">Iscrizioni!B64</f>
        <v>0</v>
      </c>
      <c r="C64" s="169" t="n">
        <f aca="false">Iscrizioni!C64</f>
        <v>0</v>
      </c>
      <c r="D64" s="195" t="n">
        <f aca="false">Iscrizioni!D64</f>
        <v>0</v>
      </c>
      <c r="E64" s="196"/>
      <c r="F64" s="197" t="n">
        <f aca="false">IF(E64=CHAR(82),0,'PPA diversa da 150'!H89)</f>
        <v>0</v>
      </c>
      <c r="G64" s="196"/>
      <c r="H64" s="197" t="n">
        <f aca="false">IF(G64&gt;CHAR(82),0,'PPA diversa da 150'!O89)</f>
        <v>0</v>
      </c>
      <c r="I64" s="206" t="n">
        <f aca="false">F64+H64</f>
        <v>0</v>
      </c>
    </row>
    <row r="65" customFormat="false" ht="20.1" hidden="false" customHeight="true" outlineLevel="0" collapsed="false">
      <c r="A65" s="168" t="n">
        <v>53</v>
      </c>
      <c r="B65" s="168" t="n">
        <f aca="false">Iscrizioni!B65</f>
        <v>0</v>
      </c>
      <c r="C65" s="169" t="n">
        <f aca="false">Iscrizioni!C65</f>
        <v>0</v>
      </c>
      <c r="D65" s="195" t="n">
        <f aca="false">Iscrizioni!D65</f>
        <v>0</v>
      </c>
      <c r="E65" s="196"/>
      <c r="F65" s="197" t="n">
        <f aca="false">IF(E65=CHAR(82),0,'PPA diversa da 150'!H90)</f>
        <v>0</v>
      </c>
      <c r="G65" s="196"/>
      <c r="H65" s="197" t="n">
        <f aca="false">IF(G65&gt;CHAR(82),0,'PPA diversa da 150'!O90)</f>
        <v>0</v>
      </c>
      <c r="I65" s="206" t="n">
        <f aca="false">F65+H65</f>
        <v>0</v>
      </c>
    </row>
    <row r="66" customFormat="false" ht="20.1" hidden="false" customHeight="true" outlineLevel="0" collapsed="false">
      <c r="A66" s="168" t="n">
        <v>54</v>
      </c>
      <c r="B66" s="168" t="n">
        <f aca="false">Iscrizioni!B66</f>
        <v>0</v>
      </c>
      <c r="C66" s="169" t="n">
        <f aca="false">Iscrizioni!C66</f>
        <v>0</v>
      </c>
      <c r="D66" s="195" t="n">
        <f aca="false">Iscrizioni!D66</f>
        <v>0</v>
      </c>
      <c r="E66" s="196"/>
      <c r="F66" s="197" t="n">
        <f aca="false">IF(E66=CHAR(82),0,'PPA diversa da 150'!H91)</f>
        <v>0</v>
      </c>
      <c r="G66" s="196"/>
      <c r="H66" s="197" t="n">
        <f aca="false">IF(G66&gt;CHAR(82),0,'PPA diversa da 150'!O91)</f>
        <v>0</v>
      </c>
      <c r="I66" s="206" t="n">
        <f aca="false">F66+H66</f>
        <v>0</v>
      </c>
    </row>
    <row r="67" customFormat="false" ht="20.1" hidden="false" customHeight="true" outlineLevel="0" collapsed="false">
      <c r="A67" s="168" t="n">
        <v>55</v>
      </c>
      <c r="B67" s="168" t="n">
        <f aca="false">Iscrizioni!B67</f>
        <v>0</v>
      </c>
      <c r="C67" s="169" t="n">
        <f aca="false">Iscrizioni!C67</f>
        <v>0</v>
      </c>
      <c r="D67" s="195" t="n">
        <f aca="false">Iscrizioni!D67</f>
        <v>0</v>
      </c>
      <c r="E67" s="196"/>
      <c r="F67" s="197" t="n">
        <f aca="false">IF(E67=CHAR(82),0,'PPA diversa da 150'!H92)</f>
        <v>0</v>
      </c>
      <c r="G67" s="196"/>
      <c r="H67" s="197" t="n">
        <f aca="false">IF(G67&gt;CHAR(82),0,'PPA diversa da 150'!O92)</f>
        <v>0</v>
      </c>
      <c r="I67" s="206" t="n">
        <f aca="false">F67+H67</f>
        <v>0</v>
      </c>
    </row>
    <row r="68" customFormat="false" ht="20.1" hidden="false" customHeight="true" outlineLevel="0" collapsed="false">
      <c r="A68" s="168" t="n">
        <v>56</v>
      </c>
      <c r="B68" s="168" t="n">
        <f aca="false">Iscrizioni!B68</f>
        <v>0</v>
      </c>
      <c r="C68" s="169" t="n">
        <f aca="false">Iscrizioni!C68</f>
        <v>0</v>
      </c>
      <c r="D68" s="195" t="n">
        <f aca="false">Iscrizioni!D68</f>
        <v>0</v>
      </c>
      <c r="E68" s="196"/>
      <c r="F68" s="197" t="n">
        <f aca="false">IF(E68=CHAR(82),0,'PPA diversa da 150'!H93)</f>
        <v>0</v>
      </c>
      <c r="G68" s="196"/>
      <c r="H68" s="197" t="n">
        <f aca="false">IF(G68&gt;CHAR(82),0,'PPA diversa da 150'!O93)</f>
        <v>0</v>
      </c>
      <c r="I68" s="206" t="n">
        <f aca="false">F68+H68</f>
        <v>0</v>
      </c>
    </row>
    <row r="69" customFormat="false" ht="20.1" hidden="false" customHeight="true" outlineLevel="0" collapsed="false">
      <c r="A69" s="168" t="n">
        <v>57</v>
      </c>
      <c r="B69" s="168" t="n">
        <f aca="false">Iscrizioni!B69</f>
        <v>0</v>
      </c>
      <c r="C69" s="169" t="n">
        <f aca="false">Iscrizioni!C69</f>
        <v>0</v>
      </c>
      <c r="D69" s="195" t="n">
        <f aca="false">Iscrizioni!D69</f>
        <v>0</v>
      </c>
      <c r="E69" s="196"/>
      <c r="F69" s="197" t="n">
        <f aca="false">IF(E69=CHAR(82),0,'PPA diversa da 150'!H94)</f>
        <v>0</v>
      </c>
      <c r="G69" s="196"/>
      <c r="H69" s="197" t="n">
        <f aca="false">IF(G69&gt;CHAR(82),0,'PPA diversa da 150'!O94)</f>
        <v>0</v>
      </c>
      <c r="I69" s="206" t="n">
        <f aca="false">F69+H69</f>
        <v>0</v>
      </c>
    </row>
    <row r="70" customFormat="false" ht="20.1" hidden="false" customHeight="true" outlineLevel="0" collapsed="false">
      <c r="A70" s="168" t="n">
        <v>58</v>
      </c>
      <c r="B70" s="168" t="n">
        <f aca="false">Iscrizioni!B70</f>
        <v>0</v>
      </c>
      <c r="C70" s="169" t="n">
        <f aca="false">Iscrizioni!C70</f>
        <v>0</v>
      </c>
      <c r="D70" s="195" t="n">
        <f aca="false">Iscrizioni!D70</f>
        <v>0</v>
      </c>
      <c r="E70" s="196"/>
      <c r="F70" s="197" t="n">
        <f aca="false">IF(E70=CHAR(82),0,'PPA diversa da 150'!H95)</f>
        <v>0</v>
      </c>
      <c r="G70" s="196"/>
      <c r="H70" s="197" t="n">
        <f aca="false">IF(G70&gt;CHAR(82),0,'PPA diversa da 150'!O95)</f>
        <v>0</v>
      </c>
      <c r="I70" s="206" t="n">
        <f aca="false">F70+H70</f>
        <v>0</v>
      </c>
    </row>
    <row r="71" customFormat="false" ht="20.1" hidden="false" customHeight="true" outlineLevel="0" collapsed="false">
      <c r="A71" s="168" t="n">
        <v>59</v>
      </c>
      <c r="B71" s="168" t="n">
        <f aca="false">Iscrizioni!B71</f>
        <v>0</v>
      </c>
      <c r="C71" s="169" t="n">
        <f aca="false">Iscrizioni!C71</f>
        <v>0</v>
      </c>
      <c r="D71" s="195" t="n">
        <f aca="false">Iscrizioni!D71</f>
        <v>0</v>
      </c>
      <c r="E71" s="196"/>
      <c r="F71" s="197" t="n">
        <f aca="false">IF(E71=CHAR(82),0,'PPA diversa da 150'!H96)</f>
        <v>0</v>
      </c>
      <c r="G71" s="196"/>
      <c r="H71" s="197" t="n">
        <f aca="false">IF(G71&gt;CHAR(82),0,'PPA diversa da 150'!O96)</f>
        <v>0</v>
      </c>
      <c r="I71" s="206" t="n">
        <f aca="false">F71+H71</f>
        <v>0</v>
      </c>
    </row>
    <row r="72" customFormat="false" ht="20.1" hidden="false" customHeight="true" outlineLevel="0" collapsed="false">
      <c r="A72" s="199" t="n">
        <v>60</v>
      </c>
      <c r="B72" s="199" t="n">
        <f aca="false">Iscrizioni!B72</f>
        <v>60</v>
      </c>
      <c r="C72" s="200" t="n">
        <f aca="false">Iscrizioni!C72</f>
        <v>60</v>
      </c>
      <c r="D72" s="201" t="n">
        <f aca="false">Iscrizioni!D72</f>
        <v>60</v>
      </c>
      <c r="E72" s="202"/>
      <c r="F72" s="203" t="n">
        <f aca="false">IF(E72=CHAR(82),0,'PPA diversa da 150'!H97)</f>
        <v>0</v>
      </c>
      <c r="G72" s="202"/>
      <c r="H72" s="203" t="n">
        <f aca="false">IF(G72&gt;CHAR(82),0,'PPA diversa da 150'!O97)</f>
        <v>0</v>
      </c>
      <c r="I72" s="207" t="n">
        <f aca="false">F72+H72</f>
        <v>0</v>
      </c>
    </row>
    <row r="73" customFormat="false" ht="15.75" hidden="false" customHeight="false" outlineLevel="0" collapsed="false">
      <c r="A73" s="12"/>
      <c r="B73" s="12"/>
      <c r="C73" s="51" t="str">
        <f aca="false">C37</f>
        <v>data        18/11/2007</v>
      </c>
      <c r="D73" s="15"/>
      <c r="E73" s="174"/>
      <c r="F73" s="175"/>
      <c r="G73" s="176"/>
      <c r="H73" s="175"/>
      <c r="I73" s="16"/>
    </row>
    <row r="74" customFormat="false" ht="16.5" hidden="false" customHeight="false" outlineLevel="0" collapsed="false">
      <c r="A74" s="17"/>
      <c r="B74" s="17"/>
      <c r="C74" s="71" t="str">
        <f aca="false">C38</f>
        <v>località - C.I. del Cormor - Soc. Mitteleuropea di Caccia alla volpe - Mortegliano (Ud)</v>
      </c>
      <c r="D74" s="20"/>
      <c r="E74" s="205"/>
      <c r="F74" s="178"/>
      <c r="G74" s="179"/>
      <c r="H74" s="178"/>
      <c r="I74" s="21"/>
    </row>
    <row r="75" customFormat="false" ht="21" hidden="false" customHeight="false" outlineLevel="0" collapsed="false">
      <c r="A75" s="74" t="str">
        <f aca="false">A39</f>
        <v>tipo di gara  T.R.E.C.            CAT. 4</v>
      </c>
      <c r="B75" s="74"/>
      <c r="C75" s="74"/>
      <c r="D75" s="74"/>
      <c r="E75" s="74"/>
      <c r="F75" s="74"/>
      <c r="G75" s="74"/>
      <c r="H75" s="74"/>
      <c r="I75" s="74"/>
    </row>
    <row r="76" customFormat="false" ht="45" hidden="false" customHeight="false" outlineLevel="0" collapsed="false">
      <c r="A76" s="180"/>
      <c r="B76" s="180"/>
      <c r="C76" s="181" t="str">
        <f aca="false">C40</f>
        <v>P.P.A.</v>
      </c>
      <c r="D76" s="182"/>
      <c r="E76" s="183" t="s">
        <v>167</v>
      </c>
      <c r="F76" s="184" t="n">
        <f aca="false">$H$4</f>
        <v>150</v>
      </c>
      <c r="G76" s="183" t="s">
        <v>167</v>
      </c>
      <c r="H76" s="184" t="n">
        <f aca="false">$H$4</f>
        <v>150</v>
      </c>
      <c r="I76" s="24"/>
    </row>
    <row r="77" customFormat="false" ht="16.5" hidden="false" customHeight="false" outlineLevel="0" collapsed="false">
      <c r="A77" s="168"/>
      <c r="B77" s="168"/>
      <c r="C77" s="169"/>
      <c r="D77" s="186"/>
      <c r="E77" s="188" t="s">
        <v>168</v>
      </c>
      <c r="F77" s="188"/>
      <c r="G77" s="188" t="s">
        <v>169</v>
      </c>
      <c r="H77" s="188"/>
      <c r="I77" s="189"/>
    </row>
    <row r="78" customFormat="false" ht="15.75" hidden="false" customHeight="false" outlineLevel="0" collapsed="false">
      <c r="A78" s="190"/>
      <c r="B78" s="190" t="s">
        <v>61</v>
      </c>
      <c r="C78" s="63" t="s">
        <v>62</v>
      </c>
      <c r="D78" s="191" t="s">
        <v>63</v>
      </c>
      <c r="E78" s="192" t="s">
        <v>170</v>
      </c>
      <c r="F78" s="193" t="s">
        <v>49</v>
      </c>
      <c r="G78" s="192" t="s">
        <v>170</v>
      </c>
      <c r="H78" s="193" t="s">
        <v>49</v>
      </c>
      <c r="I78" s="194" t="s">
        <v>158</v>
      </c>
    </row>
    <row r="79" customFormat="false" ht="20.1" hidden="false" customHeight="true" outlineLevel="0" collapsed="false">
      <c r="A79" s="168" t="n">
        <v>61</v>
      </c>
      <c r="B79" s="168" t="n">
        <f aca="false">Iscrizioni!B79</f>
        <v>61</v>
      </c>
      <c r="C79" s="169" t="n">
        <f aca="false">Iscrizioni!C79</f>
        <v>61</v>
      </c>
      <c r="D79" s="195" t="n">
        <f aca="false">Iscrizioni!D79</f>
        <v>61</v>
      </c>
      <c r="E79" s="196"/>
      <c r="F79" s="197" t="n">
        <f aca="false">IF(E79=CHAR(82),0,'PPA diversa da 150'!H98)</f>
        <v>0</v>
      </c>
      <c r="G79" s="196"/>
      <c r="H79" s="208" t="n">
        <f aca="false">IF(G79&gt;CHAR(82),0,'PPA diversa da 150'!O98)</f>
        <v>0</v>
      </c>
      <c r="I79" s="206" t="n">
        <f aca="false">F79+H79</f>
        <v>0</v>
      </c>
    </row>
    <row r="80" customFormat="false" ht="20.1" hidden="false" customHeight="true" outlineLevel="0" collapsed="false">
      <c r="A80" s="168" t="n">
        <v>62</v>
      </c>
      <c r="B80" s="168" t="n">
        <f aca="false">Iscrizioni!B80</f>
        <v>0</v>
      </c>
      <c r="C80" s="169" t="n">
        <f aca="false">Iscrizioni!C80</f>
        <v>0</v>
      </c>
      <c r="D80" s="195" t="n">
        <f aca="false">Iscrizioni!D80</f>
        <v>0</v>
      </c>
      <c r="E80" s="196"/>
      <c r="F80" s="197" t="n">
        <f aca="false">IF(E80=CHAR(82),0,'PPA diversa da 150'!H99)</f>
        <v>0</v>
      </c>
      <c r="G80" s="196"/>
      <c r="H80" s="197" t="n">
        <f aca="false">IF(G80&gt;CHAR(82),0,'PPA diversa da 150'!O99)</f>
        <v>0</v>
      </c>
      <c r="I80" s="206" t="n">
        <f aca="false">F80+H80</f>
        <v>0</v>
      </c>
    </row>
    <row r="81" customFormat="false" ht="20.1" hidden="false" customHeight="true" outlineLevel="0" collapsed="false">
      <c r="A81" s="168" t="n">
        <v>63</v>
      </c>
      <c r="B81" s="168" t="n">
        <f aca="false">Iscrizioni!B81</f>
        <v>0</v>
      </c>
      <c r="C81" s="169" t="n">
        <f aca="false">Iscrizioni!C81</f>
        <v>0</v>
      </c>
      <c r="D81" s="195" t="n">
        <f aca="false">Iscrizioni!D81</f>
        <v>0</v>
      </c>
      <c r="E81" s="196"/>
      <c r="F81" s="197" t="n">
        <f aca="false">IF(E81=CHAR(82),0,'PPA diversa da 150'!H100)</f>
        <v>0</v>
      </c>
      <c r="G81" s="196"/>
      <c r="H81" s="197" t="n">
        <f aca="false">IF(G81&gt;CHAR(82),0,'PPA diversa da 150'!O100)</f>
        <v>0</v>
      </c>
      <c r="I81" s="206" t="n">
        <f aca="false">F81+H81</f>
        <v>0</v>
      </c>
    </row>
    <row r="82" customFormat="false" ht="20.1" hidden="false" customHeight="true" outlineLevel="0" collapsed="false">
      <c r="A82" s="168" t="n">
        <v>64</v>
      </c>
      <c r="B82" s="168" t="n">
        <f aca="false">Iscrizioni!B82</f>
        <v>0</v>
      </c>
      <c r="C82" s="169" t="n">
        <f aca="false">Iscrizioni!C82</f>
        <v>0</v>
      </c>
      <c r="D82" s="195" t="n">
        <f aca="false">Iscrizioni!D82</f>
        <v>0</v>
      </c>
      <c r="E82" s="196"/>
      <c r="F82" s="197" t="n">
        <f aca="false">IF(E82=CHAR(82),0,'PPA diversa da 150'!H101)</f>
        <v>0</v>
      </c>
      <c r="G82" s="196"/>
      <c r="H82" s="197" t="n">
        <f aca="false">IF(G82&gt;CHAR(82),0,'PPA diversa da 150'!O101)</f>
        <v>0</v>
      </c>
      <c r="I82" s="206" t="n">
        <f aca="false">F82+H82</f>
        <v>0</v>
      </c>
    </row>
    <row r="83" customFormat="false" ht="20.1" hidden="false" customHeight="true" outlineLevel="0" collapsed="false">
      <c r="A83" s="168" t="n">
        <v>65</v>
      </c>
      <c r="B83" s="168" t="n">
        <f aca="false">Iscrizioni!B83</f>
        <v>0</v>
      </c>
      <c r="C83" s="169" t="n">
        <f aca="false">Iscrizioni!C83</f>
        <v>0</v>
      </c>
      <c r="D83" s="195" t="n">
        <f aca="false">Iscrizioni!D83</f>
        <v>0</v>
      </c>
      <c r="E83" s="196"/>
      <c r="F83" s="197" t="n">
        <f aca="false">IF(E83=CHAR(82),0,'PPA diversa da 150'!H102)</f>
        <v>0</v>
      </c>
      <c r="G83" s="196"/>
      <c r="H83" s="197" t="n">
        <f aca="false">IF(G83&gt;CHAR(82),0,'PPA diversa da 150'!O102)</f>
        <v>0</v>
      </c>
      <c r="I83" s="206" t="n">
        <f aca="false">F83+H83</f>
        <v>0</v>
      </c>
    </row>
    <row r="84" customFormat="false" ht="20.1" hidden="false" customHeight="true" outlineLevel="0" collapsed="false">
      <c r="A84" s="168" t="n">
        <v>66</v>
      </c>
      <c r="B84" s="168" t="n">
        <f aca="false">Iscrizioni!B84</f>
        <v>0</v>
      </c>
      <c r="C84" s="169" t="n">
        <f aca="false">Iscrizioni!C84</f>
        <v>0</v>
      </c>
      <c r="D84" s="195" t="n">
        <f aca="false">Iscrizioni!D84</f>
        <v>0</v>
      </c>
      <c r="E84" s="196"/>
      <c r="F84" s="197" t="n">
        <f aca="false">IF(E84=CHAR(82),0,'PPA diversa da 150'!H103)</f>
        <v>0</v>
      </c>
      <c r="G84" s="196"/>
      <c r="H84" s="197" t="n">
        <f aca="false">IF(G84&gt;CHAR(82),0,'PPA diversa da 150'!O103)</f>
        <v>0</v>
      </c>
      <c r="I84" s="206" t="n">
        <f aca="false">F84+H84</f>
        <v>0</v>
      </c>
    </row>
    <row r="85" customFormat="false" ht="20.1" hidden="false" customHeight="true" outlineLevel="0" collapsed="false">
      <c r="A85" s="168" t="n">
        <v>67</v>
      </c>
      <c r="B85" s="168" t="n">
        <f aca="false">Iscrizioni!B85</f>
        <v>0</v>
      </c>
      <c r="C85" s="169" t="n">
        <f aca="false">Iscrizioni!C85</f>
        <v>0</v>
      </c>
      <c r="D85" s="195" t="n">
        <f aca="false">Iscrizioni!D85</f>
        <v>0</v>
      </c>
      <c r="E85" s="196"/>
      <c r="F85" s="197" t="n">
        <f aca="false">IF(E85=CHAR(82),0,'PPA diversa da 150'!H104)</f>
        <v>0</v>
      </c>
      <c r="G85" s="196"/>
      <c r="H85" s="197" t="n">
        <f aca="false">IF(G85&gt;CHAR(82),0,'PPA diversa da 150'!O104)</f>
        <v>0</v>
      </c>
      <c r="I85" s="206" t="n">
        <f aca="false">F85+H85</f>
        <v>0</v>
      </c>
    </row>
    <row r="86" customFormat="false" ht="20.1" hidden="false" customHeight="true" outlineLevel="0" collapsed="false">
      <c r="A86" s="168" t="n">
        <v>68</v>
      </c>
      <c r="B86" s="168" t="n">
        <f aca="false">Iscrizioni!B86</f>
        <v>0</v>
      </c>
      <c r="C86" s="169" t="n">
        <f aca="false">Iscrizioni!C86</f>
        <v>0</v>
      </c>
      <c r="D86" s="195" t="n">
        <f aca="false">Iscrizioni!D86</f>
        <v>0</v>
      </c>
      <c r="E86" s="196"/>
      <c r="F86" s="197" t="n">
        <f aca="false">IF(E86=CHAR(82),0,'PPA diversa da 150'!H105)</f>
        <v>0</v>
      </c>
      <c r="G86" s="196"/>
      <c r="H86" s="197" t="n">
        <f aca="false">IF(G86&gt;CHAR(82),0,'PPA diversa da 150'!O105)</f>
        <v>0</v>
      </c>
      <c r="I86" s="206" t="n">
        <f aca="false">F86+H86</f>
        <v>0</v>
      </c>
    </row>
    <row r="87" customFormat="false" ht="20.1" hidden="false" customHeight="true" outlineLevel="0" collapsed="false">
      <c r="A87" s="168" t="n">
        <v>69</v>
      </c>
      <c r="B87" s="168" t="n">
        <f aca="false">Iscrizioni!B87</f>
        <v>0</v>
      </c>
      <c r="C87" s="169" t="n">
        <f aca="false">Iscrizioni!C87</f>
        <v>0</v>
      </c>
      <c r="D87" s="195" t="n">
        <f aca="false">Iscrizioni!D87</f>
        <v>0</v>
      </c>
      <c r="E87" s="196"/>
      <c r="F87" s="197" t="n">
        <f aca="false">IF(E87=CHAR(82),0,'PPA diversa da 150'!H106)</f>
        <v>0</v>
      </c>
      <c r="G87" s="196"/>
      <c r="H87" s="197" t="n">
        <f aca="false">IF(G87&gt;CHAR(82),0,'PPA diversa da 150'!O106)</f>
        <v>0</v>
      </c>
      <c r="I87" s="206" t="n">
        <f aca="false">F87+H87</f>
        <v>0</v>
      </c>
    </row>
    <row r="88" customFormat="false" ht="20.1" hidden="false" customHeight="true" outlineLevel="0" collapsed="false">
      <c r="A88" s="168" t="n">
        <v>70</v>
      </c>
      <c r="B88" s="168" t="n">
        <f aca="false">Iscrizioni!B88</f>
        <v>0</v>
      </c>
      <c r="C88" s="169" t="n">
        <f aca="false">Iscrizioni!C88</f>
        <v>0</v>
      </c>
      <c r="D88" s="195" t="n">
        <f aca="false">Iscrizioni!D88</f>
        <v>0</v>
      </c>
      <c r="E88" s="196"/>
      <c r="F88" s="197" t="n">
        <f aca="false">IF(E88=CHAR(82),0,'PPA diversa da 150'!H107)</f>
        <v>0</v>
      </c>
      <c r="G88" s="196"/>
      <c r="H88" s="197" t="n">
        <f aca="false">IF(G88&gt;CHAR(82),0,'PPA diversa da 150'!O107)</f>
        <v>0</v>
      </c>
      <c r="I88" s="206" t="n">
        <f aca="false">F88+H88</f>
        <v>0</v>
      </c>
    </row>
    <row r="89" customFormat="false" ht="20.1" hidden="false" customHeight="true" outlineLevel="0" collapsed="false">
      <c r="A89" s="168" t="n">
        <v>71</v>
      </c>
      <c r="B89" s="168" t="n">
        <f aca="false">Iscrizioni!B89</f>
        <v>0</v>
      </c>
      <c r="C89" s="169" t="n">
        <f aca="false">Iscrizioni!C89</f>
        <v>0</v>
      </c>
      <c r="D89" s="195" t="n">
        <f aca="false">Iscrizioni!D89</f>
        <v>0</v>
      </c>
      <c r="E89" s="196"/>
      <c r="F89" s="197" t="n">
        <f aca="false">IF(E89=CHAR(82),0,'PPA diversa da 150'!H108)</f>
        <v>0</v>
      </c>
      <c r="G89" s="196"/>
      <c r="H89" s="197" t="n">
        <f aca="false">IF(G89&gt;CHAR(82),0,'PPA diversa da 150'!O108)</f>
        <v>0</v>
      </c>
      <c r="I89" s="206" t="n">
        <f aca="false">F89+H89</f>
        <v>0</v>
      </c>
    </row>
    <row r="90" customFormat="false" ht="20.1" hidden="false" customHeight="true" outlineLevel="0" collapsed="false">
      <c r="A90" s="168" t="n">
        <v>72</v>
      </c>
      <c r="B90" s="168" t="n">
        <f aca="false">Iscrizioni!B90</f>
        <v>0</v>
      </c>
      <c r="C90" s="169" t="n">
        <f aca="false">Iscrizioni!C90</f>
        <v>0</v>
      </c>
      <c r="D90" s="195" t="n">
        <f aca="false">Iscrizioni!D90</f>
        <v>0</v>
      </c>
      <c r="E90" s="196"/>
      <c r="F90" s="197" t="n">
        <f aca="false">IF(E90=CHAR(82),0,'PPA diversa da 150'!H109)</f>
        <v>0</v>
      </c>
      <c r="G90" s="196"/>
      <c r="H90" s="197" t="n">
        <f aca="false">IF(G90&gt;CHAR(82),0,'PPA diversa da 150'!O109)</f>
        <v>0</v>
      </c>
      <c r="I90" s="206" t="n">
        <f aca="false">F90+H90</f>
        <v>0</v>
      </c>
    </row>
    <row r="91" customFormat="false" ht="20.1" hidden="false" customHeight="true" outlineLevel="0" collapsed="false">
      <c r="A91" s="168" t="n">
        <v>73</v>
      </c>
      <c r="B91" s="168" t="n">
        <f aca="false">Iscrizioni!B91</f>
        <v>0</v>
      </c>
      <c r="C91" s="169" t="n">
        <f aca="false">Iscrizioni!C91</f>
        <v>0</v>
      </c>
      <c r="D91" s="195" t="n">
        <f aca="false">Iscrizioni!D91</f>
        <v>0</v>
      </c>
      <c r="E91" s="196"/>
      <c r="F91" s="197" t="n">
        <f aca="false">IF(E91=CHAR(82),0,'PPA diversa da 150'!H110)</f>
        <v>0</v>
      </c>
      <c r="G91" s="196"/>
      <c r="H91" s="197" t="n">
        <f aca="false">IF(G91&gt;CHAR(82),0,'PPA diversa da 150'!O110)</f>
        <v>0</v>
      </c>
      <c r="I91" s="206" t="n">
        <f aca="false">F91+H91</f>
        <v>0</v>
      </c>
    </row>
    <row r="92" customFormat="false" ht="20.1" hidden="false" customHeight="true" outlineLevel="0" collapsed="false">
      <c r="A92" s="168" t="n">
        <v>74</v>
      </c>
      <c r="B92" s="168" t="n">
        <f aca="false">Iscrizioni!B92</f>
        <v>0</v>
      </c>
      <c r="C92" s="169" t="n">
        <f aca="false">Iscrizioni!C92</f>
        <v>0</v>
      </c>
      <c r="D92" s="195" t="n">
        <f aca="false">Iscrizioni!D92</f>
        <v>0</v>
      </c>
      <c r="E92" s="196"/>
      <c r="F92" s="197" t="n">
        <f aca="false">IF(E92=CHAR(82),0,'PPA diversa da 150'!H111)</f>
        <v>0</v>
      </c>
      <c r="G92" s="196"/>
      <c r="H92" s="197" t="n">
        <f aca="false">IF(G92&gt;CHAR(82),0,'PPA diversa da 150'!O111)</f>
        <v>0</v>
      </c>
      <c r="I92" s="206" t="n">
        <f aca="false">F92+H92</f>
        <v>0</v>
      </c>
    </row>
    <row r="93" customFormat="false" ht="20.1" hidden="false" customHeight="true" outlineLevel="0" collapsed="false">
      <c r="A93" s="168" t="n">
        <v>75</v>
      </c>
      <c r="B93" s="168" t="n">
        <f aca="false">Iscrizioni!B93</f>
        <v>75</v>
      </c>
      <c r="C93" s="169" t="n">
        <f aca="false">Iscrizioni!C93</f>
        <v>75</v>
      </c>
      <c r="D93" s="195" t="n">
        <f aca="false">Iscrizioni!D93</f>
        <v>75</v>
      </c>
      <c r="E93" s="196"/>
      <c r="F93" s="197" t="n">
        <f aca="false">IF(E93=CHAR(82),0,'PPA diversa da 150'!H112)</f>
        <v>0</v>
      </c>
      <c r="G93" s="196"/>
      <c r="H93" s="197" t="n">
        <f aca="false">IF(G93&gt;CHAR(82),0,'PPA diversa da 150'!O112)</f>
        <v>0</v>
      </c>
      <c r="I93" s="206" t="n">
        <f aca="false">F93+H93</f>
        <v>0</v>
      </c>
    </row>
    <row r="94" customFormat="false" ht="20.1" hidden="false" customHeight="true" outlineLevel="0" collapsed="false">
      <c r="A94" s="168" t="n">
        <v>76</v>
      </c>
      <c r="B94" s="168" t="n">
        <f aca="false">Iscrizioni!B94</f>
        <v>0</v>
      </c>
      <c r="C94" s="169" t="n">
        <f aca="false">Iscrizioni!C94</f>
        <v>0</v>
      </c>
      <c r="D94" s="195" t="n">
        <f aca="false">Iscrizioni!D94</f>
        <v>0</v>
      </c>
      <c r="E94" s="196"/>
      <c r="F94" s="197" t="n">
        <f aca="false">IF(E94=CHAR(82),0,'PPA diversa da 150'!H113)</f>
        <v>0</v>
      </c>
      <c r="G94" s="196"/>
      <c r="H94" s="197" t="n">
        <f aca="false">IF(G94&gt;CHAR(82),0,'PPA diversa da 150'!O113)</f>
        <v>0</v>
      </c>
      <c r="I94" s="206" t="n">
        <f aca="false">F94+H94</f>
        <v>0</v>
      </c>
    </row>
    <row r="95" customFormat="false" ht="20.1" hidden="false" customHeight="true" outlineLevel="0" collapsed="false">
      <c r="A95" s="168" t="n">
        <v>77</v>
      </c>
      <c r="B95" s="168" t="n">
        <f aca="false">Iscrizioni!B95</f>
        <v>0</v>
      </c>
      <c r="C95" s="169" t="n">
        <f aca="false">Iscrizioni!C95</f>
        <v>0</v>
      </c>
      <c r="D95" s="195" t="n">
        <f aca="false">Iscrizioni!D95</f>
        <v>0</v>
      </c>
      <c r="E95" s="196"/>
      <c r="F95" s="197" t="n">
        <f aca="false">IF(E95=CHAR(82),0,'PPA diversa da 150'!H114)</f>
        <v>0</v>
      </c>
      <c r="G95" s="196"/>
      <c r="H95" s="197" t="n">
        <f aca="false">IF(G95&gt;CHAR(82),0,'PPA diversa da 150'!O114)</f>
        <v>0</v>
      </c>
      <c r="I95" s="206" t="n">
        <f aca="false">F95+H95</f>
        <v>0</v>
      </c>
    </row>
    <row r="96" customFormat="false" ht="20.1" hidden="false" customHeight="true" outlineLevel="0" collapsed="false">
      <c r="A96" s="168" t="n">
        <v>78</v>
      </c>
      <c r="B96" s="168" t="n">
        <f aca="false">Iscrizioni!B96</f>
        <v>0</v>
      </c>
      <c r="C96" s="169" t="n">
        <f aca="false">Iscrizioni!C96</f>
        <v>0</v>
      </c>
      <c r="D96" s="195" t="n">
        <f aca="false">Iscrizioni!D96</f>
        <v>0</v>
      </c>
      <c r="E96" s="196"/>
      <c r="F96" s="197" t="n">
        <f aca="false">IF(E96=CHAR(82),0,'PPA diversa da 150'!H115)</f>
        <v>0</v>
      </c>
      <c r="G96" s="196"/>
      <c r="H96" s="197" t="n">
        <f aca="false">IF(G96&gt;CHAR(82),0,'PPA diversa da 150'!O115)</f>
        <v>0</v>
      </c>
      <c r="I96" s="206" t="n">
        <f aca="false">F96+H96</f>
        <v>0</v>
      </c>
    </row>
    <row r="97" customFormat="false" ht="20.1" hidden="false" customHeight="true" outlineLevel="0" collapsed="false">
      <c r="A97" s="168" t="n">
        <v>79</v>
      </c>
      <c r="B97" s="168" t="n">
        <f aca="false">Iscrizioni!B97</f>
        <v>0</v>
      </c>
      <c r="C97" s="169" t="n">
        <f aca="false">Iscrizioni!C97</f>
        <v>0</v>
      </c>
      <c r="D97" s="195" t="n">
        <f aca="false">Iscrizioni!D97</f>
        <v>0</v>
      </c>
      <c r="E97" s="196"/>
      <c r="F97" s="197" t="n">
        <f aca="false">IF(E97=CHAR(82),0,'PPA diversa da 150'!H116)</f>
        <v>0</v>
      </c>
      <c r="G97" s="196"/>
      <c r="H97" s="197" t="n">
        <f aca="false">IF(G97&gt;CHAR(82),0,'PPA diversa da 150'!O116)</f>
        <v>0</v>
      </c>
      <c r="I97" s="206" t="n">
        <f aca="false">F97+H97</f>
        <v>0</v>
      </c>
    </row>
    <row r="98" customFormat="false" ht="20.1" hidden="false" customHeight="true" outlineLevel="0" collapsed="false">
      <c r="A98" s="168" t="n">
        <v>80</v>
      </c>
      <c r="B98" s="168" t="n">
        <f aca="false">Iscrizioni!B98</f>
        <v>0</v>
      </c>
      <c r="C98" s="169" t="n">
        <f aca="false">Iscrizioni!C98</f>
        <v>0</v>
      </c>
      <c r="D98" s="195" t="n">
        <f aca="false">Iscrizioni!D98</f>
        <v>0</v>
      </c>
      <c r="E98" s="196"/>
      <c r="F98" s="197" t="n">
        <f aca="false">IF(E98=CHAR(82),0,'PPA diversa da 150'!H117)</f>
        <v>0</v>
      </c>
      <c r="G98" s="196"/>
      <c r="H98" s="197" t="n">
        <f aca="false">IF(G98&gt;CHAR(82),0,'PPA diversa da 150'!O117)</f>
        <v>0</v>
      </c>
      <c r="I98" s="206" t="n">
        <f aca="false">F98+H98</f>
        <v>0</v>
      </c>
    </row>
    <row r="99" customFormat="false" ht="20.1" hidden="false" customHeight="true" outlineLevel="0" collapsed="false">
      <c r="A99" s="168" t="n">
        <v>81</v>
      </c>
      <c r="B99" s="168" t="n">
        <f aca="false">Iscrizioni!B99</f>
        <v>0</v>
      </c>
      <c r="C99" s="169" t="n">
        <f aca="false">Iscrizioni!C99</f>
        <v>0</v>
      </c>
      <c r="D99" s="195" t="n">
        <f aca="false">Iscrizioni!D99</f>
        <v>0</v>
      </c>
      <c r="E99" s="196"/>
      <c r="F99" s="197" t="n">
        <f aca="false">IF(E99=CHAR(82),0,'PPA diversa da 150'!H118)</f>
        <v>0</v>
      </c>
      <c r="G99" s="196"/>
      <c r="H99" s="197" t="n">
        <f aca="false">IF(G99&gt;CHAR(82),0,'PPA diversa da 150'!O118)</f>
        <v>0</v>
      </c>
      <c r="I99" s="206" t="n">
        <f aca="false">F99+H99</f>
        <v>0</v>
      </c>
    </row>
    <row r="100" customFormat="false" ht="20.1" hidden="false" customHeight="true" outlineLevel="0" collapsed="false">
      <c r="A100" s="168" t="n">
        <v>82</v>
      </c>
      <c r="B100" s="168" t="n">
        <f aca="false">Iscrizioni!B100</f>
        <v>0</v>
      </c>
      <c r="C100" s="169" t="n">
        <f aca="false">Iscrizioni!C100</f>
        <v>0</v>
      </c>
      <c r="D100" s="195" t="n">
        <f aca="false">Iscrizioni!D100</f>
        <v>0</v>
      </c>
      <c r="E100" s="196"/>
      <c r="F100" s="197" t="n">
        <f aca="false">IF(E100=CHAR(82),0,'PPA diversa da 150'!H119)</f>
        <v>0</v>
      </c>
      <c r="G100" s="196"/>
      <c r="H100" s="197" t="n">
        <f aca="false">IF(G100&gt;CHAR(82),0,'PPA diversa da 150'!O119)</f>
        <v>0</v>
      </c>
      <c r="I100" s="206" t="n">
        <f aca="false">F100+H100</f>
        <v>0</v>
      </c>
    </row>
    <row r="101" customFormat="false" ht="20.1" hidden="false" customHeight="true" outlineLevel="0" collapsed="false">
      <c r="A101" s="168" t="n">
        <v>83</v>
      </c>
      <c r="B101" s="168" t="n">
        <f aca="false">Iscrizioni!B101</f>
        <v>0</v>
      </c>
      <c r="C101" s="169" t="n">
        <f aca="false">Iscrizioni!C101</f>
        <v>0</v>
      </c>
      <c r="D101" s="195" t="n">
        <f aca="false">Iscrizioni!D101</f>
        <v>0</v>
      </c>
      <c r="E101" s="196"/>
      <c r="F101" s="197" t="n">
        <f aca="false">IF(E101=CHAR(82),0,'PPA diversa da 150'!H120)</f>
        <v>0</v>
      </c>
      <c r="G101" s="196"/>
      <c r="H101" s="197" t="n">
        <f aca="false">IF(G101&gt;CHAR(82),0,'PPA diversa da 150'!O120)</f>
        <v>0</v>
      </c>
      <c r="I101" s="206" t="n">
        <f aca="false">F101+H101</f>
        <v>0</v>
      </c>
    </row>
    <row r="102" customFormat="false" ht="20.1" hidden="false" customHeight="true" outlineLevel="0" collapsed="false">
      <c r="A102" s="168" t="n">
        <v>84</v>
      </c>
      <c r="B102" s="168" t="n">
        <f aca="false">Iscrizioni!B102</f>
        <v>0</v>
      </c>
      <c r="C102" s="169" t="n">
        <f aca="false">Iscrizioni!C102</f>
        <v>0</v>
      </c>
      <c r="D102" s="195" t="n">
        <f aca="false">Iscrizioni!D102</f>
        <v>0</v>
      </c>
      <c r="E102" s="196"/>
      <c r="F102" s="197" t="n">
        <f aca="false">IF(E102=CHAR(82),0,'PPA diversa da 150'!H121)</f>
        <v>0</v>
      </c>
      <c r="G102" s="196"/>
      <c r="H102" s="197" t="n">
        <f aca="false">IF(G102&gt;CHAR(82),0,'PPA diversa da 150'!O121)</f>
        <v>0</v>
      </c>
      <c r="I102" s="206" t="n">
        <f aca="false">F102+H102</f>
        <v>0</v>
      </c>
    </row>
    <row r="103" customFormat="false" ht="20.1" hidden="false" customHeight="true" outlineLevel="0" collapsed="false">
      <c r="A103" s="168" t="n">
        <v>85</v>
      </c>
      <c r="B103" s="168" t="n">
        <f aca="false">Iscrizioni!B103</f>
        <v>0</v>
      </c>
      <c r="C103" s="169" t="n">
        <f aca="false">Iscrizioni!C103</f>
        <v>0</v>
      </c>
      <c r="D103" s="195" t="n">
        <f aca="false">Iscrizioni!D103</f>
        <v>0</v>
      </c>
      <c r="E103" s="196"/>
      <c r="F103" s="197" t="n">
        <f aca="false">IF(E103=CHAR(82),0,'PPA diversa da 150'!H122)</f>
        <v>0</v>
      </c>
      <c r="G103" s="196"/>
      <c r="H103" s="197" t="n">
        <f aca="false">IF(G103&gt;CHAR(82),0,'PPA diversa da 150'!O122)</f>
        <v>0</v>
      </c>
      <c r="I103" s="206" t="n">
        <f aca="false">F103+H103</f>
        <v>0</v>
      </c>
    </row>
    <row r="104" customFormat="false" ht="20.1" hidden="false" customHeight="true" outlineLevel="0" collapsed="false">
      <c r="A104" s="168" t="n">
        <v>86</v>
      </c>
      <c r="B104" s="168" t="n">
        <f aca="false">Iscrizioni!B104</f>
        <v>0</v>
      </c>
      <c r="C104" s="169" t="n">
        <f aca="false">Iscrizioni!C104</f>
        <v>0</v>
      </c>
      <c r="D104" s="195" t="n">
        <f aca="false">Iscrizioni!D104</f>
        <v>0</v>
      </c>
      <c r="E104" s="196"/>
      <c r="F104" s="197" t="n">
        <f aca="false">IF(E104=CHAR(82),0,'PPA diversa da 150'!H123)</f>
        <v>0</v>
      </c>
      <c r="G104" s="196"/>
      <c r="H104" s="197" t="n">
        <f aca="false">IF(G104&gt;CHAR(82),0,'PPA diversa da 150'!O123)</f>
        <v>0</v>
      </c>
      <c r="I104" s="206" t="n">
        <f aca="false">F104+H104</f>
        <v>0</v>
      </c>
    </row>
    <row r="105" customFormat="false" ht="20.1" hidden="false" customHeight="true" outlineLevel="0" collapsed="false">
      <c r="A105" s="168" t="n">
        <v>87</v>
      </c>
      <c r="B105" s="168" t="n">
        <f aca="false">Iscrizioni!B105</f>
        <v>0</v>
      </c>
      <c r="C105" s="169" t="n">
        <f aca="false">Iscrizioni!C105</f>
        <v>0</v>
      </c>
      <c r="D105" s="195" t="n">
        <f aca="false">Iscrizioni!D105</f>
        <v>0</v>
      </c>
      <c r="E105" s="196"/>
      <c r="F105" s="197" t="n">
        <f aca="false">IF(E105=CHAR(82),0,'PPA diversa da 150'!H124)</f>
        <v>0</v>
      </c>
      <c r="G105" s="196"/>
      <c r="H105" s="197" t="n">
        <f aca="false">IF(G105&gt;CHAR(82),0,'PPA diversa da 150'!O124)</f>
        <v>0</v>
      </c>
      <c r="I105" s="206" t="n">
        <f aca="false">F105+H105</f>
        <v>0</v>
      </c>
    </row>
    <row r="106" customFormat="false" ht="20.1" hidden="false" customHeight="true" outlineLevel="0" collapsed="false">
      <c r="A106" s="168" t="n">
        <v>88</v>
      </c>
      <c r="B106" s="168" t="n">
        <f aca="false">Iscrizioni!B106</f>
        <v>0</v>
      </c>
      <c r="C106" s="169" t="n">
        <f aca="false">Iscrizioni!C106</f>
        <v>0</v>
      </c>
      <c r="D106" s="195" t="n">
        <f aca="false">Iscrizioni!D106</f>
        <v>0</v>
      </c>
      <c r="E106" s="196"/>
      <c r="F106" s="197" t="n">
        <f aca="false">IF(E106=CHAR(82),0,'PPA diversa da 150'!H125)</f>
        <v>0</v>
      </c>
      <c r="G106" s="196"/>
      <c r="H106" s="197" t="n">
        <f aca="false">IF(G106&gt;CHAR(82),0,'PPA diversa da 150'!O125)</f>
        <v>0</v>
      </c>
      <c r="I106" s="206" t="n">
        <f aca="false">F106+H106</f>
        <v>0</v>
      </c>
    </row>
    <row r="107" customFormat="false" ht="20.1" hidden="false" customHeight="true" outlineLevel="0" collapsed="false">
      <c r="A107" s="168" t="n">
        <v>89</v>
      </c>
      <c r="B107" s="168" t="n">
        <f aca="false">Iscrizioni!B107</f>
        <v>0</v>
      </c>
      <c r="C107" s="169" t="n">
        <f aca="false">Iscrizioni!C107</f>
        <v>0</v>
      </c>
      <c r="D107" s="195" t="n">
        <f aca="false">Iscrizioni!D107</f>
        <v>0</v>
      </c>
      <c r="E107" s="196"/>
      <c r="F107" s="197" t="n">
        <f aca="false">IF(E107=CHAR(82),0,'PPA diversa da 150'!H126)</f>
        <v>0</v>
      </c>
      <c r="G107" s="196"/>
      <c r="H107" s="197" t="n">
        <f aca="false">IF(G107&gt;CHAR(82),0,'PPA diversa da 150'!O126)</f>
        <v>0</v>
      </c>
      <c r="I107" s="206" t="n">
        <f aca="false">F107+H107</f>
        <v>0</v>
      </c>
    </row>
    <row r="108" customFormat="false" ht="20.1" hidden="false" customHeight="true" outlineLevel="0" collapsed="false">
      <c r="A108" s="168" t="n">
        <v>90</v>
      </c>
      <c r="B108" s="168" t="n">
        <f aca="false">Iscrizioni!B108</f>
        <v>90</v>
      </c>
      <c r="C108" s="200" t="n">
        <f aca="false">Iscrizioni!C108</f>
        <v>90</v>
      </c>
      <c r="D108" s="201" t="n">
        <f aca="false">Iscrizioni!D108</f>
        <v>90</v>
      </c>
      <c r="E108" s="202"/>
      <c r="F108" s="197" t="n">
        <f aca="false">IF(E108=CHAR(82),0,'PPA diversa da 150'!H127)</f>
        <v>0</v>
      </c>
      <c r="G108" s="196"/>
      <c r="H108" s="197" t="n">
        <f aca="false">IF(G108&gt;CHAR(82),0,'PPA diversa da 150'!O127)</f>
        <v>0</v>
      </c>
      <c r="I108" s="207" t="n">
        <f aca="false">F108+H108</f>
        <v>0</v>
      </c>
    </row>
    <row r="109" customFormat="false" ht="15.75" hidden="false" customHeight="false" outlineLevel="0" collapsed="false">
      <c r="A109" s="12"/>
      <c r="B109" s="12"/>
      <c r="C109" s="51" t="str">
        <f aca="false">C73</f>
        <v>data        18/11/2007</v>
      </c>
      <c r="D109" s="15"/>
      <c r="E109" s="174"/>
      <c r="F109" s="175"/>
      <c r="G109" s="176"/>
      <c r="H109" s="175"/>
      <c r="I109" s="16"/>
    </row>
    <row r="110" customFormat="false" ht="16.5" hidden="false" customHeight="false" outlineLevel="0" collapsed="false">
      <c r="A110" s="17"/>
      <c r="B110" s="17"/>
      <c r="C110" s="71" t="str">
        <f aca="false">C74</f>
        <v>località - C.I. del Cormor - Soc. Mitteleuropea di Caccia alla volpe - Mortegliano (Ud)</v>
      </c>
      <c r="D110" s="20"/>
      <c r="E110" s="205"/>
      <c r="F110" s="178"/>
      <c r="G110" s="179"/>
      <c r="H110" s="178"/>
      <c r="I110" s="21"/>
    </row>
    <row r="111" customFormat="false" ht="21" hidden="false" customHeight="false" outlineLevel="0" collapsed="false">
      <c r="A111" s="74" t="str">
        <f aca="false">A75</f>
        <v>tipo di gara  T.R.E.C.            CAT. 4</v>
      </c>
      <c r="B111" s="74"/>
      <c r="C111" s="74"/>
      <c r="D111" s="74"/>
      <c r="E111" s="74"/>
      <c r="F111" s="74"/>
      <c r="G111" s="74"/>
      <c r="H111" s="74"/>
      <c r="I111" s="74"/>
    </row>
    <row r="112" customFormat="false" ht="45" hidden="false" customHeight="false" outlineLevel="0" collapsed="false">
      <c r="A112" s="180"/>
      <c r="B112" s="180"/>
      <c r="C112" s="181" t="str">
        <f aca="false">C76</f>
        <v>P.P.A.</v>
      </c>
      <c r="D112" s="182"/>
      <c r="E112" s="183" t="s">
        <v>167</v>
      </c>
      <c r="F112" s="184" t="n">
        <f aca="false">$H$4</f>
        <v>150</v>
      </c>
      <c r="G112" s="183" t="s">
        <v>167</v>
      </c>
      <c r="H112" s="184" t="n">
        <f aca="false">$H$4</f>
        <v>150</v>
      </c>
      <c r="I112" s="24"/>
    </row>
    <row r="113" customFormat="false" ht="16.5" hidden="false" customHeight="false" outlineLevel="0" collapsed="false">
      <c r="A113" s="168"/>
      <c r="B113" s="168"/>
      <c r="C113" s="169"/>
      <c r="D113" s="186"/>
      <c r="E113" s="188" t="s">
        <v>168</v>
      </c>
      <c r="F113" s="188"/>
      <c r="G113" s="188" t="s">
        <v>169</v>
      </c>
      <c r="H113" s="188"/>
      <c r="I113" s="189"/>
    </row>
    <row r="114" customFormat="false" ht="15.75" hidden="false" customHeight="false" outlineLevel="0" collapsed="false">
      <c r="A114" s="190"/>
      <c r="B114" s="190" t="s">
        <v>61</v>
      </c>
      <c r="C114" s="63" t="s">
        <v>62</v>
      </c>
      <c r="D114" s="191" t="s">
        <v>63</v>
      </c>
      <c r="E114" s="192" t="s">
        <v>170</v>
      </c>
      <c r="F114" s="193" t="s">
        <v>49</v>
      </c>
      <c r="G114" s="192" t="s">
        <v>170</v>
      </c>
      <c r="H114" s="193" t="s">
        <v>49</v>
      </c>
      <c r="I114" s="194" t="s">
        <v>158</v>
      </c>
    </row>
    <row r="115" customFormat="false" ht="20.1" hidden="false" customHeight="true" outlineLevel="0" collapsed="false">
      <c r="A115" s="209" t="n">
        <v>91</v>
      </c>
      <c r="B115" s="209" t="n">
        <f aca="false">Iscrizioni!B115</f>
        <v>91</v>
      </c>
      <c r="C115" s="210" t="n">
        <f aca="false">Iscrizioni!C115</f>
        <v>91</v>
      </c>
      <c r="D115" s="211" t="n">
        <f aca="false">Iscrizioni!D115</f>
        <v>91</v>
      </c>
      <c r="E115" s="212"/>
      <c r="F115" s="208" t="n">
        <f aca="false">IF(E115=CHAR(82),0,'PPA diversa da 150'!H128)</f>
        <v>0</v>
      </c>
      <c r="G115" s="212"/>
      <c r="H115" s="208" t="n">
        <f aca="false">IF(G115&gt;CHAR(82),0,'PPA diversa da 150'!O128)</f>
        <v>0</v>
      </c>
      <c r="I115" s="213" t="n">
        <f aca="false">F115+H115</f>
        <v>0</v>
      </c>
    </row>
    <row r="116" customFormat="false" ht="20.1" hidden="false" customHeight="true" outlineLevel="0" collapsed="false">
      <c r="A116" s="168" t="n">
        <v>92</v>
      </c>
      <c r="B116" s="168" t="n">
        <f aca="false">Iscrizioni!B116</f>
        <v>0</v>
      </c>
      <c r="C116" s="169" t="n">
        <f aca="false">Iscrizioni!C116</f>
        <v>0</v>
      </c>
      <c r="D116" s="195" t="n">
        <f aca="false">Iscrizioni!D116</f>
        <v>0</v>
      </c>
      <c r="E116" s="196"/>
      <c r="F116" s="197" t="n">
        <f aca="false">IF(E116=CHAR(82),0,'PPA diversa da 150'!H129)</f>
        <v>0</v>
      </c>
      <c r="G116" s="196"/>
      <c r="H116" s="197" t="n">
        <f aca="false">IF(G116&gt;CHAR(82),0,'PPA diversa da 150'!O129)</f>
        <v>0</v>
      </c>
      <c r="I116" s="206" t="n">
        <f aca="false">F116+H116</f>
        <v>0</v>
      </c>
    </row>
    <row r="117" customFormat="false" ht="20.1" hidden="false" customHeight="true" outlineLevel="0" collapsed="false">
      <c r="A117" s="168" t="n">
        <v>93</v>
      </c>
      <c r="B117" s="168" t="n">
        <f aca="false">Iscrizioni!B117</f>
        <v>0</v>
      </c>
      <c r="C117" s="169" t="n">
        <f aca="false">Iscrizioni!C117</f>
        <v>0</v>
      </c>
      <c r="D117" s="195" t="n">
        <f aca="false">Iscrizioni!D117</f>
        <v>0</v>
      </c>
      <c r="E117" s="196"/>
      <c r="F117" s="197" t="n">
        <f aca="false">IF(E117=CHAR(82),0,'PPA diversa da 150'!H130)</f>
        <v>0</v>
      </c>
      <c r="G117" s="196"/>
      <c r="H117" s="197" t="n">
        <f aca="false">IF(G117&gt;CHAR(82),0,'PPA diversa da 150'!O130)</f>
        <v>0</v>
      </c>
      <c r="I117" s="206" t="n">
        <f aca="false">F117+H117</f>
        <v>0</v>
      </c>
    </row>
    <row r="118" customFormat="false" ht="20.1" hidden="false" customHeight="true" outlineLevel="0" collapsed="false">
      <c r="A118" s="168" t="n">
        <v>94</v>
      </c>
      <c r="B118" s="168" t="n">
        <f aca="false">Iscrizioni!B118</f>
        <v>0</v>
      </c>
      <c r="C118" s="169" t="n">
        <f aca="false">Iscrizioni!C118</f>
        <v>0</v>
      </c>
      <c r="D118" s="195" t="n">
        <f aca="false">Iscrizioni!D118</f>
        <v>0</v>
      </c>
      <c r="E118" s="196"/>
      <c r="F118" s="197" t="n">
        <f aca="false">IF(E118=CHAR(82),0,'PPA diversa da 150'!H131)</f>
        <v>0</v>
      </c>
      <c r="G118" s="196"/>
      <c r="H118" s="197" t="n">
        <f aca="false">IF(G118&gt;CHAR(82),0,'PPA diversa da 150'!O131)</f>
        <v>0</v>
      </c>
      <c r="I118" s="206" t="n">
        <f aca="false">F118+H118</f>
        <v>0</v>
      </c>
    </row>
    <row r="119" customFormat="false" ht="20.1" hidden="false" customHeight="true" outlineLevel="0" collapsed="false">
      <c r="A119" s="168" t="n">
        <v>95</v>
      </c>
      <c r="B119" s="168" t="n">
        <f aca="false">Iscrizioni!B119</f>
        <v>0</v>
      </c>
      <c r="C119" s="169" t="n">
        <f aca="false">Iscrizioni!C119</f>
        <v>0</v>
      </c>
      <c r="D119" s="195" t="n">
        <f aca="false">Iscrizioni!D119</f>
        <v>0</v>
      </c>
      <c r="E119" s="196"/>
      <c r="F119" s="197" t="n">
        <f aca="false">IF(E119=CHAR(82),0,'PPA diversa da 150'!H132)</f>
        <v>0</v>
      </c>
      <c r="G119" s="196"/>
      <c r="H119" s="197" t="n">
        <f aca="false">IF(G119&gt;CHAR(82),0,'PPA diversa da 150'!O132)</f>
        <v>0</v>
      </c>
      <c r="I119" s="206" t="n">
        <f aca="false">F119+H119</f>
        <v>0</v>
      </c>
    </row>
    <row r="120" customFormat="false" ht="20.1" hidden="false" customHeight="true" outlineLevel="0" collapsed="false">
      <c r="A120" s="168" t="n">
        <v>96</v>
      </c>
      <c r="B120" s="168" t="n">
        <f aca="false">Iscrizioni!B120</f>
        <v>0</v>
      </c>
      <c r="C120" s="169" t="n">
        <f aca="false">Iscrizioni!C120</f>
        <v>0</v>
      </c>
      <c r="D120" s="195" t="n">
        <f aca="false">Iscrizioni!D120</f>
        <v>0</v>
      </c>
      <c r="E120" s="196"/>
      <c r="F120" s="197" t="n">
        <f aca="false">IF(E120=CHAR(82),0,'PPA diversa da 150'!H133)</f>
        <v>0</v>
      </c>
      <c r="G120" s="196"/>
      <c r="H120" s="197" t="n">
        <f aca="false">IF(G120&gt;CHAR(82),0,'PPA diversa da 150'!O133)</f>
        <v>0</v>
      </c>
      <c r="I120" s="206" t="n">
        <f aca="false">F120+H120</f>
        <v>0</v>
      </c>
    </row>
    <row r="121" customFormat="false" ht="20.1" hidden="false" customHeight="true" outlineLevel="0" collapsed="false">
      <c r="A121" s="168" t="n">
        <v>97</v>
      </c>
      <c r="B121" s="168" t="n">
        <f aca="false">Iscrizioni!B121</f>
        <v>0</v>
      </c>
      <c r="C121" s="169" t="n">
        <f aca="false">Iscrizioni!C121</f>
        <v>0</v>
      </c>
      <c r="D121" s="195" t="n">
        <f aca="false">Iscrizioni!D121</f>
        <v>0</v>
      </c>
      <c r="E121" s="196"/>
      <c r="F121" s="197" t="n">
        <f aca="false">IF(E121=CHAR(82),0,'PPA diversa da 150'!H134)</f>
        <v>0</v>
      </c>
      <c r="G121" s="196"/>
      <c r="H121" s="197" t="n">
        <f aca="false">IF(G121&gt;CHAR(82),0,'PPA diversa da 150'!O134)</f>
        <v>0</v>
      </c>
      <c r="I121" s="206" t="n">
        <f aca="false">F121+H121</f>
        <v>0</v>
      </c>
    </row>
    <row r="122" customFormat="false" ht="20.1" hidden="false" customHeight="true" outlineLevel="0" collapsed="false">
      <c r="A122" s="168" t="n">
        <v>98</v>
      </c>
      <c r="B122" s="168" t="n">
        <f aca="false">Iscrizioni!B122</f>
        <v>0</v>
      </c>
      <c r="C122" s="169" t="n">
        <f aca="false">Iscrizioni!C122</f>
        <v>0</v>
      </c>
      <c r="D122" s="195" t="n">
        <f aca="false">Iscrizioni!D122</f>
        <v>0</v>
      </c>
      <c r="E122" s="196"/>
      <c r="F122" s="197" t="n">
        <f aca="false">IF(E122=CHAR(82),0,'PPA diversa da 150'!H135)</f>
        <v>0</v>
      </c>
      <c r="G122" s="196"/>
      <c r="H122" s="197" t="n">
        <f aca="false">IF(G122&gt;CHAR(82),0,'PPA diversa da 150'!O135)</f>
        <v>0</v>
      </c>
      <c r="I122" s="206" t="n">
        <f aca="false">F122+H122</f>
        <v>0</v>
      </c>
    </row>
    <row r="123" customFormat="false" ht="20.1" hidden="false" customHeight="true" outlineLevel="0" collapsed="false">
      <c r="A123" s="168" t="n">
        <v>99</v>
      </c>
      <c r="B123" s="168" t="n">
        <f aca="false">Iscrizioni!B123</f>
        <v>0</v>
      </c>
      <c r="C123" s="169" t="n">
        <f aca="false">Iscrizioni!C123</f>
        <v>0</v>
      </c>
      <c r="D123" s="195" t="n">
        <f aca="false">Iscrizioni!D123</f>
        <v>0</v>
      </c>
      <c r="E123" s="196"/>
      <c r="F123" s="197" t="n">
        <f aca="false">IF(E123=CHAR(82),0,'PPA diversa da 150'!H136)</f>
        <v>0</v>
      </c>
      <c r="G123" s="196"/>
      <c r="H123" s="197" t="n">
        <f aca="false">IF(G123&gt;CHAR(82),0,'PPA diversa da 150'!O136)</f>
        <v>0</v>
      </c>
      <c r="I123" s="206" t="n">
        <f aca="false">F123+H123</f>
        <v>0</v>
      </c>
    </row>
    <row r="124" customFormat="false" ht="20.1" hidden="false" customHeight="true" outlineLevel="0" collapsed="false">
      <c r="A124" s="168" t="n">
        <v>100</v>
      </c>
      <c r="B124" s="168" t="n">
        <f aca="false">Iscrizioni!B124</f>
        <v>0</v>
      </c>
      <c r="C124" s="169" t="n">
        <f aca="false">Iscrizioni!C124</f>
        <v>0</v>
      </c>
      <c r="D124" s="195" t="n">
        <f aca="false">Iscrizioni!D124</f>
        <v>0</v>
      </c>
      <c r="E124" s="196"/>
      <c r="F124" s="197" t="n">
        <f aca="false">IF(E124=CHAR(82),0,'PPA diversa da 150'!H137)</f>
        <v>0</v>
      </c>
      <c r="G124" s="196"/>
      <c r="H124" s="197" t="n">
        <f aca="false">IF(G124&gt;CHAR(82),0,'PPA diversa da 150'!O137)</f>
        <v>0</v>
      </c>
      <c r="I124" s="206" t="n">
        <f aca="false">F124+H124</f>
        <v>0</v>
      </c>
    </row>
    <row r="125" customFormat="false" ht="20.1" hidden="false" customHeight="true" outlineLevel="0" collapsed="false">
      <c r="A125" s="168" t="n">
        <v>101</v>
      </c>
      <c r="B125" s="168" t="n">
        <f aca="false">Iscrizioni!B125</f>
        <v>0</v>
      </c>
      <c r="C125" s="169" t="n">
        <f aca="false">Iscrizioni!C125</f>
        <v>0</v>
      </c>
      <c r="D125" s="195" t="n">
        <f aca="false">Iscrizioni!D125</f>
        <v>0</v>
      </c>
      <c r="E125" s="196"/>
      <c r="F125" s="197" t="n">
        <f aca="false">IF(E125=CHAR(82),0,'PPA diversa da 150'!H138)</f>
        <v>0</v>
      </c>
      <c r="G125" s="196"/>
      <c r="H125" s="197" t="n">
        <f aca="false">IF(G125&gt;CHAR(82),0,'PPA diversa da 150'!O138)</f>
        <v>0</v>
      </c>
      <c r="I125" s="206" t="n">
        <f aca="false">F125+H125</f>
        <v>0</v>
      </c>
    </row>
    <row r="126" customFormat="false" ht="20.1" hidden="false" customHeight="true" outlineLevel="0" collapsed="false">
      <c r="A126" s="168" t="n">
        <v>102</v>
      </c>
      <c r="B126" s="168" t="n">
        <f aca="false">Iscrizioni!B126</f>
        <v>0</v>
      </c>
      <c r="C126" s="169" t="n">
        <f aca="false">Iscrizioni!C126</f>
        <v>0</v>
      </c>
      <c r="D126" s="195" t="n">
        <f aca="false">Iscrizioni!D126</f>
        <v>0</v>
      </c>
      <c r="E126" s="196"/>
      <c r="F126" s="197" t="n">
        <f aca="false">IF(E126=CHAR(82),0,'PPA diversa da 150'!H139)</f>
        <v>0</v>
      </c>
      <c r="G126" s="196"/>
      <c r="H126" s="197" t="n">
        <f aca="false">IF(G126&gt;CHAR(82),0,'PPA diversa da 150'!O139)</f>
        <v>0</v>
      </c>
      <c r="I126" s="206" t="n">
        <f aca="false">F126+H126</f>
        <v>0</v>
      </c>
    </row>
    <row r="127" customFormat="false" ht="20.1" hidden="false" customHeight="true" outlineLevel="0" collapsed="false">
      <c r="A127" s="168" t="n">
        <v>103</v>
      </c>
      <c r="B127" s="168" t="n">
        <f aca="false">Iscrizioni!B127</f>
        <v>0</v>
      </c>
      <c r="C127" s="169" t="n">
        <f aca="false">Iscrizioni!C127</f>
        <v>0</v>
      </c>
      <c r="D127" s="195" t="n">
        <f aca="false">Iscrizioni!D127</f>
        <v>0</v>
      </c>
      <c r="E127" s="196"/>
      <c r="F127" s="197" t="n">
        <f aca="false">IF(E127=CHAR(82),0,'PPA diversa da 150'!H140)</f>
        <v>0</v>
      </c>
      <c r="G127" s="196"/>
      <c r="H127" s="197" t="n">
        <f aca="false">IF(G127&gt;CHAR(82),0,'PPA diversa da 150'!O140)</f>
        <v>0</v>
      </c>
      <c r="I127" s="206" t="n">
        <f aca="false">F127+H127</f>
        <v>0</v>
      </c>
    </row>
    <row r="128" customFormat="false" ht="20.1" hidden="false" customHeight="true" outlineLevel="0" collapsed="false">
      <c r="A128" s="168" t="n">
        <v>104</v>
      </c>
      <c r="B128" s="168" t="n">
        <f aca="false">Iscrizioni!B128</f>
        <v>0</v>
      </c>
      <c r="C128" s="169" t="n">
        <f aca="false">Iscrizioni!C128</f>
        <v>0</v>
      </c>
      <c r="D128" s="195" t="n">
        <f aca="false">Iscrizioni!D128</f>
        <v>0</v>
      </c>
      <c r="E128" s="196"/>
      <c r="F128" s="197" t="n">
        <f aca="false">IF(E128=CHAR(82),0,'PPA diversa da 150'!H141)</f>
        <v>0</v>
      </c>
      <c r="G128" s="196"/>
      <c r="H128" s="197" t="n">
        <f aca="false">IF(G128&gt;CHAR(82),0,'PPA diversa da 150'!O141)</f>
        <v>0</v>
      </c>
      <c r="I128" s="206" t="n">
        <f aca="false">F128+H128</f>
        <v>0</v>
      </c>
    </row>
    <row r="129" customFormat="false" ht="20.1" hidden="false" customHeight="true" outlineLevel="0" collapsed="false">
      <c r="A129" s="168" t="n">
        <v>105</v>
      </c>
      <c r="B129" s="168" t="n">
        <f aca="false">Iscrizioni!B129</f>
        <v>105</v>
      </c>
      <c r="C129" s="169" t="n">
        <f aca="false">Iscrizioni!C129</f>
        <v>105</v>
      </c>
      <c r="D129" s="195" t="n">
        <f aca="false">Iscrizioni!D129</f>
        <v>105</v>
      </c>
      <c r="E129" s="196"/>
      <c r="F129" s="197" t="n">
        <f aca="false">IF(E129=CHAR(82),0,'PPA diversa da 150'!H142)</f>
        <v>0</v>
      </c>
      <c r="G129" s="196"/>
      <c r="H129" s="197" t="n">
        <f aca="false">IF(G129&gt;CHAR(82),0,'PPA diversa da 150'!O142)</f>
        <v>0</v>
      </c>
      <c r="I129" s="206" t="n">
        <f aca="false">F129+H129</f>
        <v>0</v>
      </c>
    </row>
    <row r="130" customFormat="false" ht="20.1" hidden="false" customHeight="true" outlineLevel="0" collapsed="false">
      <c r="A130" s="168" t="n">
        <v>106</v>
      </c>
      <c r="B130" s="168" t="n">
        <f aca="false">Iscrizioni!B130</f>
        <v>0</v>
      </c>
      <c r="C130" s="169" t="n">
        <f aca="false">Iscrizioni!C130</f>
        <v>0</v>
      </c>
      <c r="D130" s="195" t="n">
        <f aca="false">Iscrizioni!D130</f>
        <v>0</v>
      </c>
      <c r="E130" s="196"/>
      <c r="F130" s="197" t="n">
        <f aca="false">IF(E130=CHAR(82),0,'PPA diversa da 150'!H143)</f>
        <v>0</v>
      </c>
      <c r="G130" s="196"/>
      <c r="H130" s="197" t="n">
        <f aca="false">IF(G130&gt;CHAR(82),0,'PPA diversa da 150'!O143)</f>
        <v>0</v>
      </c>
      <c r="I130" s="206" t="n">
        <f aca="false">F130+H130</f>
        <v>0</v>
      </c>
    </row>
    <row r="131" customFormat="false" ht="20.1" hidden="false" customHeight="true" outlineLevel="0" collapsed="false">
      <c r="A131" s="168" t="n">
        <v>107</v>
      </c>
      <c r="B131" s="168" t="n">
        <f aca="false">Iscrizioni!B131</f>
        <v>0</v>
      </c>
      <c r="C131" s="169" t="n">
        <f aca="false">Iscrizioni!C131</f>
        <v>0</v>
      </c>
      <c r="D131" s="195" t="n">
        <f aca="false">Iscrizioni!D131</f>
        <v>0</v>
      </c>
      <c r="E131" s="196"/>
      <c r="F131" s="197" t="n">
        <f aca="false">IF(E131=CHAR(82),0,'PPA diversa da 150'!H144)</f>
        <v>0</v>
      </c>
      <c r="G131" s="196"/>
      <c r="H131" s="197" t="n">
        <f aca="false">IF(G131&gt;CHAR(82),0,'PPA diversa da 150'!O144)</f>
        <v>0</v>
      </c>
      <c r="I131" s="206" t="n">
        <f aca="false">F131+H131</f>
        <v>0</v>
      </c>
    </row>
    <row r="132" customFormat="false" ht="20.1" hidden="false" customHeight="true" outlineLevel="0" collapsed="false">
      <c r="A132" s="168" t="n">
        <v>108</v>
      </c>
      <c r="B132" s="168" t="n">
        <f aca="false">Iscrizioni!B132</f>
        <v>0</v>
      </c>
      <c r="C132" s="169" t="n">
        <f aca="false">Iscrizioni!C132</f>
        <v>0</v>
      </c>
      <c r="D132" s="195" t="n">
        <f aca="false">Iscrizioni!D132</f>
        <v>0</v>
      </c>
      <c r="E132" s="196"/>
      <c r="F132" s="197" t="n">
        <f aca="false">IF(E132=CHAR(82),0,'PPA diversa da 150'!H145)</f>
        <v>0</v>
      </c>
      <c r="G132" s="196"/>
      <c r="H132" s="197" t="n">
        <f aca="false">IF(G132&gt;CHAR(82),0,'PPA diversa da 150'!O145)</f>
        <v>0</v>
      </c>
      <c r="I132" s="206" t="n">
        <f aca="false">F132+H132</f>
        <v>0</v>
      </c>
    </row>
    <row r="133" customFormat="false" ht="20.1" hidden="false" customHeight="true" outlineLevel="0" collapsed="false">
      <c r="A133" s="168" t="n">
        <v>109</v>
      </c>
      <c r="B133" s="168" t="n">
        <f aca="false">Iscrizioni!B133</f>
        <v>0</v>
      </c>
      <c r="C133" s="169" t="n">
        <f aca="false">Iscrizioni!C133</f>
        <v>0</v>
      </c>
      <c r="D133" s="195" t="n">
        <f aca="false">Iscrizioni!D133</f>
        <v>0</v>
      </c>
      <c r="E133" s="196"/>
      <c r="F133" s="197" t="n">
        <f aca="false">IF(E133=CHAR(82),0,'PPA diversa da 150'!H146)</f>
        <v>0</v>
      </c>
      <c r="G133" s="196"/>
      <c r="H133" s="197" t="n">
        <f aca="false">IF(G133&gt;CHAR(82),0,'PPA diversa da 150'!O146)</f>
        <v>0</v>
      </c>
      <c r="I133" s="206" t="n">
        <f aca="false">F133+H133</f>
        <v>0</v>
      </c>
    </row>
    <row r="134" customFormat="false" ht="20.1" hidden="false" customHeight="true" outlineLevel="0" collapsed="false">
      <c r="A134" s="168" t="n">
        <v>110</v>
      </c>
      <c r="B134" s="168" t="n">
        <f aca="false">Iscrizioni!B134</f>
        <v>0</v>
      </c>
      <c r="C134" s="169" t="n">
        <f aca="false">Iscrizioni!C134</f>
        <v>0</v>
      </c>
      <c r="D134" s="195" t="n">
        <f aca="false">Iscrizioni!D134</f>
        <v>0</v>
      </c>
      <c r="E134" s="196"/>
      <c r="F134" s="197" t="n">
        <f aca="false">IF(E134=CHAR(82),0,'PPA diversa da 150'!H147)</f>
        <v>0</v>
      </c>
      <c r="G134" s="196"/>
      <c r="H134" s="197" t="n">
        <f aca="false">IF(G134&gt;CHAR(82),0,'PPA diversa da 150'!O147)</f>
        <v>0</v>
      </c>
      <c r="I134" s="206" t="n">
        <f aca="false">F134+H134</f>
        <v>0</v>
      </c>
    </row>
    <row r="135" customFormat="false" ht="20.1" hidden="false" customHeight="true" outlineLevel="0" collapsed="false">
      <c r="A135" s="168" t="n">
        <v>111</v>
      </c>
      <c r="B135" s="168" t="n">
        <f aca="false">Iscrizioni!B135</f>
        <v>0</v>
      </c>
      <c r="C135" s="169" t="n">
        <f aca="false">Iscrizioni!C135</f>
        <v>0</v>
      </c>
      <c r="D135" s="195" t="n">
        <f aca="false">Iscrizioni!D135</f>
        <v>0</v>
      </c>
      <c r="E135" s="196"/>
      <c r="F135" s="197" t="n">
        <f aca="false">IF(E135=CHAR(82),0,'PPA diversa da 150'!H148)</f>
        <v>0</v>
      </c>
      <c r="G135" s="196"/>
      <c r="H135" s="197" t="n">
        <f aca="false">IF(G135&gt;CHAR(82),0,'PPA diversa da 150'!O148)</f>
        <v>0</v>
      </c>
      <c r="I135" s="206" t="n">
        <f aca="false">F135+H135</f>
        <v>0</v>
      </c>
    </row>
    <row r="136" customFormat="false" ht="20.1" hidden="false" customHeight="true" outlineLevel="0" collapsed="false">
      <c r="A136" s="168" t="n">
        <v>112</v>
      </c>
      <c r="B136" s="168" t="n">
        <f aca="false">Iscrizioni!B136</f>
        <v>0</v>
      </c>
      <c r="C136" s="169" t="n">
        <f aca="false">Iscrizioni!C136</f>
        <v>0</v>
      </c>
      <c r="D136" s="195" t="n">
        <f aca="false">Iscrizioni!D136</f>
        <v>0</v>
      </c>
      <c r="E136" s="196"/>
      <c r="F136" s="197" t="n">
        <f aca="false">IF(E136=CHAR(82),0,'PPA diversa da 150'!H149)</f>
        <v>0</v>
      </c>
      <c r="G136" s="196"/>
      <c r="H136" s="197" t="n">
        <f aca="false">IF(G136&gt;CHAR(82),0,'PPA diversa da 150'!O149)</f>
        <v>0</v>
      </c>
      <c r="I136" s="206" t="n">
        <f aca="false">F136+H136</f>
        <v>0</v>
      </c>
    </row>
    <row r="137" customFormat="false" ht="20.1" hidden="false" customHeight="true" outlineLevel="0" collapsed="false">
      <c r="A137" s="168" t="n">
        <v>113</v>
      </c>
      <c r="B137" s="168" t="n">
        <f aca="false">Iscrizioni!B137</f>
        <v>0</v>
      </c>
      <c r="C137" s="169" t="n">
        <f aca="false">Iscrizioni!C137</f>
        <v>0</v>
      </c>
      <c r="D137" s="195" t="n">
        <f aca="false">Iscrizioni!D137</f>
        <v>0</v>
      </c>
      <c r="E137" s="196"/>
      <c r="F137" s="197" t="n">
        <f aca="false">IF(E137=CHAR(82),0,'PPA diversa da 150'!H150)</f>
        <v>0</v>
      </c>
      <c r="G137" s="196"/>
      <c r="H137" s="197" t="n">
        <f aca="false">IF(G137&gt;CHAR(82),0,'PPA diversa da 150'!O150)</f>
        <v>0</v>
      </c>
      <c r="I137" s="206" t="n">
        <f aca="false">F137+H137</f>
        <v>0</v>
      </c>
    </row>
    <row r="138" customFormat="false" ht="20.1" hidden="false" customHeight="true" outlineLevel="0" collapsed="false">
      <c r="A138" s="168" t="n">
        <v>114</v>
      </c>
      <c r="B138" s="168" t="n">
        <f aca="false">Iscrizioni!B138</f>
        <v>0</v>
      </c>
      <c r="C138" s="169" t="n">
        <f aca="false">Iscrizioni!C138</f>
        <v>0</v>
      </c>
      <c r="D138" s="195" t="n">
        <f aca="false">Iscrizioni!D138</f>
        <v>0</v>
      </c>
      <c r="E138" s="196"/>
      <c r="F138" s="197" t="n">
        <f aca="false">IF(E138=CHAR(82),0,'PPA diversa da 150'!H151)</f>
        <v>0</v>
      </c>
      <c r="G138" s="196"/>
      <c r="H138" s="197" t="n">
        <f aca="false">IF(G138&gt;CHAR(82),0,'PPA diversa da 150'!O151)</f>
        <v>0</v>
      </c>
      <c r="I138" s="206" t="n">
        <f aca="false">F138+H138</f>
        <v>0</v>
      </c>
    </row>
    <row r="139" customFormat="false" ht="20.1" hidden="false" customHeight="true" outlineLevel="0" collapsed="false">
      <c r="A139" s="168" t="n">
        <v>115</v>
      </c>
      <c r="B139" s="168" t="n">
        <f aca="false">Iscrizioni!B139</f>
        <v>0</v>
      </c>
      <c r="C139" s="169" t="n">
        <f aca="false">Iscrizioni!C139</f>
        <v>0</v>
      </c>
      <c r="D139" s="195" t="n">
        <f aca="false">Iscrizioni!D139</f>
        <v>0</v>
      </c>
      <c r="E139" s="196"/>
      <c r="F139" s="197" t="n">
        <f aca="false">IF(E139=CHAR(82),0,'PPA diversa da 150'!H152)</f>
        <v>0</v>
      </c>
      <c r="G139" s="196"/>
      <c r="H139" s="197" t="n">
        <f aca="false">IF(G139&gt;CHAR(82),0,'PPA diversa da 150'!O152)</f>
        <v>0</v>
      </c>
      <c r="I139" s="206" t="n">
        <f aca="false">F139+H139</f>
        <v>0</v>
      </c>
    </row>
    <row r="140" customFormat="false" ht="20.1" hidden="false" customHeight="true" outlineLevel="0" collapsed="false">
      <c r="A140" s="168" t="n">
        <v>116</v>
      </c>
      <c r="B140" s="168" t="n">
        <f aca="false">Iscrizioni!B140</f>
        <v>0</v>
      </c>
      <c r="C140" s="169" t="n">
        <f aca="false">Iscrizioni!C140</f>
        <v>0</v>
      </c>
      <c r="D140" s="195" t="n">
        <f aca="false">Iscrizioni!D140</f>
        <v>0</v>
      </c>
      <c r="E140" s="196"/>
      <c r="F140" s="197" t="n">
        <f aca="false">IF(E140=CHAR(82),0,'PPA diversa da 150'!H153)</f>
        <v>0</v>
      </c>
      <c r="G140" s="196"/>
      <c r="H140" s="197" t="n">
        <f aca="false">IF(G140&gt;CHAR(82),0,'PPA diversa da 150'!O153)</f>
        <v>0</v>
      </c>
      <c r="I140" s="206" t="n">
        <f aca="false">F140+H140</f>
        <v>0</v>
      </c>
    </row>
    <row r="141" customFormat="false" ht="20.1" hidden="false" customHeight="true" outlineLevel="0" collapsed="false">
      <c r="A141" s="168" t="n">
        <v>117</v>
      </c>
      <c r="B141" s="168" t="n">
        <f aca="false">Iscrizioni!B141</f>
        <v>0</v>
      </c>
      <c r="C141" s="169" t="n">
        <f aca="false">Iscrizioni!C141</f>
        <v>0</v>
      </c>
      <c r="D141" s="195" t="n">
        <f aca="false">Iscrizioni!D141</f>
        <v>0</v>
      </c>
      <c r="E141" s="196"/>
      <c r="F141" s="197" t="n">
        <f aca="false">IF(E141=CHAR(82),0,'PPA diversa da 150'!H154)</f>
        <v>0</v>
      </c>
      <c r="G141" s="196"/>
      <c r="H141" s="197" t="n">
        <f aca="false">IF(G141&gt;CHAR(82),0,'PPA diversa da 150'!O154)</f>
        <v>0</v>
      </c>
      <c r="I141" s="206" t="n">
        <f aca="false">F141+H141</f>
        <v>0</v>
      </c>
    </row>
    <row r="142" customFormat="false" ht="20.1" hidden="false" customHeight="true" outlineLevel="0" collapsed="false">
      <c r="A142" s="168" t="n">
        <v>118</v>
      </c>
      <c r="B142" s="168" t="n">
        <f aca="false">Iscrizioni!B142</f>
        <v>0</v>
      </c>
      <c r="C142" s="169" t="n">
        <f aca="false">Iscrizioni!C142</f>
        <v>0</v>
      </c>
      <c r="D142" s="195" t="n">
        <f aca="false">Iscrizioni!D142</f>
        <v>0</v>
      </c>
      <c r="E142" s="196"/>
      <c r="F142" s="197" t="n">
        <f aca="false">IF(E142=CHAR(82),0,'PPA diversa da 150'!H155)</f>
        <v>0</v>
      </c>
      <c r="G142" s="196"/>
      <c r="H142" s="197" t="n">
        <f aca="false">IF(G142&gt;CHAR(82),0,'PPA diversa da 150'!O155)</f>
        <v>0</v>
      </c>
      <c r="I142" s="206" t="n">
        <f aca="false">F142+H142</f>
        <v>0</v>
      </c>
    </row>
    <row r="143" customFormat="false" ht="20.1" hidden="false" customHeight="true" outlineLevel="0" collapsed="false">
      <c r="A143" s="168" t="n">
        <v>119</v>
      </c>
      <c r="B143" s="168" t="n">
        <f aca="false">Iscrizioni!B143</f>
        <v>0</v>
      </c>
      <c r="C143" s="169" t="n">
        <f aca="false">Iscrizioni!C143</f>
        <v>0</v>
      </c>
      <c r="D143" s="195" t="n">
        <f aca="false">Iscrizioni!D143</f>
        <v>0</v>
      </c>
      <c r="E143" s="196"/>
      <c r="F143" s="197" t="n">
        <f aca="false">IF(E143=CHAR(82),0,'PPA diversa da 150'!H156)</f>
        <v>0</v>
      </c>
      <c r="G143" s="196"/>
      <c r="H143" s="197" t="n">
        <f aca="false">IF(G143&gt;CHAR(82),0,'PPA diversa da 150'!O156)</f>
        <v>0</v>
      </c>
      <c r="I143" s="206" t="n">
        <f aca="false">F143+H143</f>
        <v>0</v>
      </c>
    </row>
    <row r="144" customFormat="false" ht="20.1" hidden="false" customHeight="true" outlineLevel="0" collapsed="false">
      <c r="A144" s="199" t="n">
        <v>120</v>
      </c>
      <c r="B144" s="199" t="n">
        <f aca="false">Iscrizioni!B144</f>
        <v>120</v>
      </c>
      <c r="C144" s="200" t="n">
        <f aca="false">Iscrizioni!C144</f>
        <v>120</v>
      </c>
      <c r="D144" s="201" t="n">
        <f aca="false">Iscrizioni!D144</f>
        <v>120</v>
      </c>
      <c r="E144" s="202"/>
      <c r="F144" s="203" t="n">
        <f aca="false">IF(E144=CHAR(82),0,'PPA diversa da 150'!H157)</f>
        <v>0</v>
      </c>
      <c r="G144" s="202"/>
      <c r="H144" s="203" t="n">
        <f aca="false">IF(G144&gt;CHAR(82),0,'PPA diversa da 150'!O157)</f>
        <v>0</v>
      </c>
      <c r="I144" s="207" t="n">
        <f aca="false">F144+H144</f>
        <v>0</v>
      </c>
    </row>
  </sheetData>
  <sheetProtection sheet="true" password="c9b7" objects="true" scenarios="true"/>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14" width="9.14"/>
    <col collapsed="false" customWidth="false" hidden="false" outlineLevel="0" max="2" min="2" style="215" width="9.14"/>
    <col collapsed="false" customWidth="true" hidden="false" outlineLevel="0" max="3" min="3" style="215" width="9.85"/>
    <col collapsed="false" customWidth="false" hidden="false" outlineLevel="0" max="257" min="4" style="215" width="9.14"/>
  </cols>
  <sheetData>
    <row r="1" customFormat="false" ht="18.75" hidden="false" customHeight="true" outlineLevel="0" collapsed="false">
      <c r="A1" s="216" t="s">
        <v>172</v>
      </c>
      <c r="B1" s="216" t="s">
        <v>173</v>
      </c>
      <c r="C1" s="216"/>
      <c r="D1" s="216" t="s">
        <v>174</v>
      </c>
      <c r="E1" s="216"/>
      <c r="F1" s="217"/>
      <c r="G1" s="217"/>
      <c r="H1" s="218"/>
    </row>
    <row r="2" customFormat="false" ht="18.75" hidden="false" customHeight="false" outlineLevel="0" collapsed="false">
      <c r="A2" s="216"/>
      <c r="B2" s="216" t="n">
        <v>150</v>
      </c>
      <c r="C2" s="216" t="n">
        <f aca="false">E2</f>
        <v>150</v>
      </c>
      <c r="D2" s="216" t="n">
        <v>150</v>
      </c>
      <c r="E2" s="216" t="n">
        <f aca="false">PPA!H4</f>
        <v>150</v>
      </c>
      <c r="F2" s="218"/>
      <c r="G2" s="218"/>
      <c r="H2" s="218"/>
    </row>
    <row r="3" customFormat="false" ht="18.75" hidden="false" customHeight="false" outlineLevel="0" collapsed="false">
      <c r="A3" s="216"/>
      <c r="B3" s="216" t="s">
        <v>175</v>
      </c>
      <c r="C3" s="216" t="s">
        <v>175</v>
      </c>
      <c r="D3" s="216" t="s">
        <v>176</v>
      </c>
      <c r="E3" s="216" t="s">
        <v>176</v>
      </c>
      <c r="F3" s="218"/>
      <c r="G3" s="218"/>
      <c r="H3" s="218"/>
    </row>
    <row r="4" customFormat="false" ht="18.75" hidden="false" customHeight="false" outlineLevel="0" collapsed="false">
      <c r="A4" s="216" t="n">
        <v>0</v>
      </c>
      <c r="B4" s="219" t="n">
        <v>26.2</v>
      </c>
      <c r="C4" s="220" t="n">
        <f aca="false">B4/B$2*C$2</f>
        <v>26.2</v>
      </c>
      <c r="D4" s="216" t="n">
        <v>97</v>
      </c>
      <c r="E4" s="220" t="n">
        <f aca="false">D4/D$2*E$2</f>
        <v>97</v>
      </c>
      <c r="F4" s="218"/>
      <c r="G4" s="221"/>
      <c r="H4" s="221"/>
    </row>
    <row r="5" customFormat="false" ht="18.75" hidden="false" customHeight="false" outlineLevel="0" collapsed="false">
      <c r="A5" s="216" t="n">
        <v>1</v>
      </c>
      <c r="B5" s="219" t="n">
        <v>27</v>
      </c>
      <c r="C5" s="220" t="n">
        <f aca="false">B5/B$2*C$2</f>
        <v>27</v>
      </c>
      <c r="D5" s="216" t="n">
        <v>96</v>
      </c>
      <c r="E5" s="220" t="n">
        <f aca="false">D5/D$2*E$2</f>
        <v>96</v>
      </c>
      <c r="F5" s="218"/>
      <c r="G5" s="221"/>
      <c r="H5" s="221"/>
    </row>
    <row r="6" customFormat="false" ht="18.75" hidden="false" customHeight="false" outlineLevel="0" collapsed="false">
      <c r="A6" s="216" t="n">
        <v>2</v>
      </c>
      <c r="B6" s="219" t="n">
        <v>27.7</v>
      </c>
      <c r="C6" s="220" t="n">
        <f aca="false">B6/B$2*C$2</f>
        <v>27.7</v>
      </c>
      <c r="D6" s="216" t="n">
        <v>95</v>
      </c>
      <c r="E6" s="220" t="n">
        <f aca="false">D6/D$2*E$2</f>
        <v>95</v>
      </c>
      <c r="F6" s="218"/>
      <c r="G6" s="221"/>
      <c r="H6" s="221"/>
    </row>
    <row r="7" customFormat="false" ht="18.75" hidden="false" customHeight="false" outlineLevel="0" collapsed="false">
      <c r="A7" s="216" t="n">
        <v>3</v>
      </c>
      <c r="B7" s="219" t="n">
        <v>28.3</v>
      </c>
      <c r="C7" s="220" t="n">
        <f aca="false">B7/B$2*C$2</f>
        <v>28.3</v>
      </c>
      <c r="D7" s="216" t="n">
        <v>94</v>
      </c>
      <c r="E7" s="220" t="n">
        <f aca="false">D7/D$2*E$2</f>
        <v>94</v>
      </c>
      <c r="F7" s="218"/>
      <c r="G7" s="221"/>
      <c r="H7" s="221"/>
    </row>
    <row r="8" customFormat="false" ht="18.75" hidden="false" customHeight="false" outlineLevel="0" collapsed="false">
      <c r="A8" s="216" t="n">
        <v>4</v>
      </c>
      <c r="B8" s="219" t="n">
        <v>29.2</v>
      </c>
      <c r="C8" s="220" t="n">
        <f aca="false">B8/B$2*C$2</f>
        <v>29.2</v>
      </c>
      <c r="D8" s="216" t="n">
        <v>93</v>
      </c>
      <c r="E8" s="220" t="n">
        <f aca="false">D8/D$2*E$2</f>
        <v>93</v>
      </c>
      <c r="F8" s="218"/>
      <c r="G8" s="221"/>
      <c r="H8" s="221"/>
    </row>
    <row r="9" customFormat="false" ht="18.75" hidden="false" customHeight="false" outlineLevel="0" collapsed="false">
      <c r="A9" s="216" t="n">
        <v>5</v>
      </c>
      <c r="B9" s="219" t="n">
        <v>30</v>
      </c>
      <c r="C9" s="220" t="n">
        <f aca="false">B9/B$2*C$2</f>
        <v>30</v>
      </c>
      <c r="D9" s="216" t="n">
        <v>92</v>
      </c>
      <c r="E9" s="220" t="n">
        <f aca="false">D9/D$2*E$2</f>
        <v>92</v>
      </c>
      <c r="F9" s="218"/>
      <c r="G9" s="221"/>
      <c r="H9" s="221"/>
    </row>
    <row r="10" customFormat="false" ht="18.75" hidden="false" customHeight="false" outlineLevel="0" collapsed="false">
      <c r="A10" s="216" t="n">
        <v>6</v>
      </c>
      <c r="B10" s="219" t="n">
        <v>30.1</v>
      </c>
      <c r="C10" s="220" t="n">
        <f aca="false">B10/B$2*C$2</f>
        <v>30.1</v>
      </c>
      <c r="D10" s="216" t="n">
        <v>91</v>
      </c>
      <c r="E10" s="220" t="n">
        <f aca="false">D10/D$2*E$2</f>
        <v>91</v>
      </c>
      <c r="F10" s="218"/>
      <c r="G10" s="221"/>
      <c r="H10" s="221"/>
    </row>
    <row r="11" customFormat="false" ht="18.75" hidden="false" customHeight="false" outlineLevel="0" collapsed="false">
      <c r="A11" s="216" t="n">
        <v>7</v>
      </c>
      <c r="B11" s="219" t="n">
        <v>30.3</v>
      </c>
      <c r="C11" s="220" t="n">
        <f aca="false">B11/B$2*C$2</f>
        <v>30.3</v>
      </c>
      <c r="D11" s="216" t="n">
        <v>90</v>
      </c>
      <c r="E11" s="220" t="n">
        <f aca="false">D11/D$2*E$2</f>
        <v>90</v>
      </c>
      <c r="F11" s="218"/>
      <c r="G11" s="221"/>
      <c r="H11" s="221"/>
    </row>
    <row r="12" customFormat="false" ht="18.75" hidden="false" customHeight="false" outlineLevel="0" collapsed="false">
      <c r="A12" s="216" t="n">
        <v>8</v>
      </c>
      <c r="B12" s="219" t="n">
        <v>30.4</v>
      </c>
      <c r="C12" s="220" t="n">
        <f aca="false">B12/B$2*C$2</f>
        <v>30.4</v>
      </c>
      <c r="D12" s="216" t="n">
        <v>89</v>
      </c>
      <c r="E12" s="220" t="n">
        <f aca="false">D12/D$2*E$2</f>
        <v>89</v>
      </c>
      <c r="F12" s="218"/>
      <c r="G12" s="221"/>
      <c r="H12" s="221"/>
    </row>
    <row r="13" customFormat="false" ht="18.75" hidden="false" customHeight="false" outlineLevel="0" collapsed="false">
      <c r="A13" s="216" t="n">
        <v>9</v>
      </c>
      <c r="B13" s="219" t="n">
        <v>30.6</v>
      </c>
      <c r="C13" s="220" t="n">
        <f aca="false">B13/B$2*C$2</f>
        <v>30.6</v>
      </c>
      <c r="D13" s="216" t="n">
        <v>88</v>
      </c>
      <c r="E13" s="220" t="n">
        <f aca="false">D13/D$2*E$2</f>
        <v>88</v>
      </c>
      <c r="F13" s="218"/>
      <c r="G13" s="221"/>
      <c r="H13" s="221"/>
    </row>
    <row r="14" customFormat="false" ht="18.75" hidden="false" customHeight="false" outlineLevel="0" collapsed="false">
      <c r="A14" s="216" t="n">
        <v>10</v>
      </c>
      <c r="B14" s="219" t="n">
        <v>30.7</v>
      </c>
      <c r="C14" s="220" t="n">
        <f aca="false">B14/B$2*C$2</f>
        <v>30.7</v>
      </c>
      <c r="D14" s="216" t="n">
        <v>87</v>
      </c>
      <c r="E14" s="220" t="n">
        <f aca="false">D14/D$2*E$2</f>
        <v>87</v>
      </c>
      <c r="F14" s="218"/>
      <c r="G14" s="221"/>
      <c r="H14" s="221"/>
    </row>
    <row r="15" customFormat="false" ht="18.75" hidden="false" customHeight="false" outlineLevel="0" collapsed="false">
      <c r="A15" s="216" t="n">
        <v>11</v>
      </c>
      <c r="B15" s="219" t="n">
        <v>30.9</v>
      </c>
      <c r="C15" s="220" t="n">
        <f aca="false">B15/B$2*C$2</f>
        <v>30.9</v>
      </c>
      <c r="D15" s="216" t="n">
        <v>86</v>
      </c>
      <c r="E15" s="220" t="n">
        <f aca="false">D15/D$2*E$2</f>
        <v>86</v>
      </c>
      <c r="F15" s="218"/>
      <c r="G15" s="221"/>
      <c r="H15" s="221"/>
    </row>
    <row r="16" customFormat="false" ht="18.75" hidden="false" customHeight="false" outlineLevel="0" collapsed="false">
      <c r="A16" s="216" t="n">
        <v>12</v>
      </c>
      <c r="B16" s="219" t="n">
        <v>31</v>
      </c>
      <c r="C16" s="220" t="n">
        <f aca="false">B16/B$2*C$2</f>
        <v>31</v>
      </c>
      <c r="D16" s="216" t="n">
        <v>85</v>
      </c>
      <c r="E16" s="220" t="n">
        <f aca="false">D16/D$2*E$2</f>
        <v>85</v>
      </c>
      <c r="F16" s="218"/>
      <c r="G16" s="221"/>
      <c r="H16" s="221"/>
    </row>
    <row r="17" customFormat="false" ht="18.75" hidden="false" customHeight="false" outlineLevel="0" collapsed="false">
      <c r="A17" s="216" t="n">
        <v>13</v>
      </c>
      <c r="B17" s="219" t="n">
        <v>31.2</v>
      </c>
      <c r="C17" s="220" t="n">
        <f aca="false">B17/B$2*C$2</f>
        <v>31.2</v>
      </c>
      <c r="D17" s="216" t="n">
        <v>84</v>
      </c>
      <c r="E17" s="220" t="n">
        <f aca="false">D17/D$2*E$2</f>
        <v>84</v>
      </c>
      <c r="F17" s="218"/>
      <c r="G17" s="221"/>
      <c r="H17" s="221"/>
    </row>
    <row r="18" customFormat="false" ht="18.75" hidden="false" customHeight="false" outlineLevel="0" collapsed="false">
      <c r="A18" s="216" t="n">
        <v>14</v>
      </c>
      <c r="B18" s="219" t="n">
        <v>31.3</v>
      </c>
      <c r="C18" s="220" t="n">
        <f aca="false">B18/B$2*C$2</f>
        <v>31.3</v>
      </c>
      <c r="D18" s="216" t="n">
        <v>83</v>
      </c>
      <c r="E18" s="220" t="n">
        <f aca="false">D18/D$2*E$2</f>
        <v>83</v>
      </c>
      <c r="F18" s="218"/>
      <c r="G18" s="221"/>
      <c r="H18" s="221"/>
    </row>
    <row r="19" customFormat="false" ht="18.75" hidden="false" customHeight="false" outlineLevel="0" collapsed="false">
      <c r="A19" s="216" t="n">
        <v>15</v>
      </c>
      <c r="B19" s="219" t="n">
        <v>31.5</v>
      </c>
      <c r="C19" s="220" t="n">
        <f aca="false">B19/B$2*C$2</f>
        <v>31.5</v>
      </c>
      <c r="D19" s="216" t="n">
        <v>82</v>
      </c>
      <c r="E19" s="220" t="n">
        <f aca="false">D19/D$2*E$2</f>
        <v>82</v>
      </c>
      <c r="F19" s="218"/>
      <c r="G19" s="221"/>
      <c r="H19" s="221"/>
    </row>
    <row r="20" customFormat="false" ht="18.75" hidden="false" customHeight="false" outlineLevel="0" collapsed="false">
      <c r="A20" s="216" t="n">
        <v>16</v>
      </c>
      <c r="B20" s="219" t="n">
        <v>31.6</v>
      </c>
      <c r="C20" s="220" t="n">
        <f aca="false">B20/B$2*C$2</f>
        <v>31.6</v>
      </c>
      <c r="D20" s="216" t="n">
        <v>81</v>
      </c>
      <c r="E20" s="220" t="n">
        <f aca="false">D20/D$2*E$2</f>
        <v>81</v>
      </c>
      <c r="F20" s="218"/>
      <c r="G20" s="221"/>
      <c r="H20" s="221"/>
    </row>
    <row r="21" customFormat="false" ht="18.75" hidden="false" customHeight="false" outlineLevel="0" collapsed="false">
      <c r="A21" s="216" t="n">
        <v>17</v>
      </c>
      <c r="B21" s="219" t="n">
        <v>31.8</v>
      </c>
      <c r="C21" s="220" t="n">
        <f aca="false">B21/B$2*C$2</f>
        <v>31.8</v>
      </c>
      <c r="D21" s="216" t="n">
        <v>80</v>
      </c>
      <c r="E21" s="220" t="n">
        <f aca="false">D21/D$2*E$2</f>
        <v>80</v>
      </c>
      <c r="F21" s="218"/>
      <c r="G21" s="221"/>
      <c r="H21" s="221"/>
    </row>
    <row r="22" customFormat="false" ht="18.75" hidden="false" customHeight="false" outlineLevel="0" collapsed="false">
      <c r="A22" s="216" t="n">
        <v>18</v>
      </c>
      <c r="B22" s="219" t="n">
        <v>31.9</v>
      </c>
      <c r="C22" s="220" t="n">
        <f aca="false">B22/B$2*C$2</f>
        <v>31.9</v>
      </c>
      <c r="D22" s="216" t="n">
        <v>79</v>
      </c>
      <c r="E22" s="220" t="n">
        <f aca="false">D22/D$2*E$2</f>
        <v>79</v>
      </c>
      <c r="F22" s="218"/>
      <c r="G22" s="221"/>
      <c r="H22" s="221"/>
    </row>
    <row r="23" customFormat="false" ht="18.75" hidden="false" customHeight="false" outlineLevel="0" collapsed="false">
      <c r="A23" s="216" t="n">
        <v>19</v>
      </c>
      <c r="B23" s="219" t="n">
        <v>32.1</v>
      </c>
      <c r="C23" s="220" t="n">
        <f aca="false">B23/B$2*C$2</f>
        <v>32.1</v>
      </c>
      <c r="D23" s="216" t="n">
        <v>78</v>
      </c>
      <c r="E23" s="220" t="n">
        <f aca="false">D23/D$2*E$2</f>
        <v>78</v>
      </c>
      <c r="F23" s="218"/>
      <c r="G23" s="221"/>
      <c r="H23" s="221"/>
    </row>
    <row r="24" customFormat="false" ht="18.75" hidden="false" customHeight="false" outlineLevel="0" collapsed="false">
      <c r="A24" s="216" t="n">
        <v>20</v>
      </c>
      <c r="B24" s="219" t="n">
        <v>32.2</v>
      </c>
      <c r="C24" s="220" t="n">
        <f aca="false">B24/B$2*C$2</f>
        <v>32.2</v>
      </c>
      <c r="D24" s="216" t="n">
        <v>77</v>
      </c>
      <c r="E24" s="220" t="n">
        <f aca="false">D24/D$2*E$2</f>
        <v>77</v>
      </c>
      <c r="F24" s="218"/>
      <c r="G24" s="221"/>
      <c r="H24" s="221"/>
    </row>
    <row r="25" customFormat="false" ht="18.75" hidden="false" customHeight="false" outlineLevel="0" collapsed="false">
      <c r="A25" s="216" t="n">
        <v>21</v>
      </c>
      <c r="B25" s="219" t="n">
        <v>32.4</v>
      </c>
      <c r="C25" s="220" t="n">
        <f aca="false">B25/B$2*C$2</f>
        <v>32.4</v>
      </c>
      <c r="D25" s="216" t="n">
        <v>76</v>
      </c>
      <c r="E25" s="220" t="n">
        <f aca="false">D25/D$2*E$2</f>
        <v>76</v>
      </c>
      <c r="F25" s="218"/>
      <c r="G25" s="221"/>
      <c r="H25" s="221"/>
    </row>
    <row r="26" customFormat="false" ht="18.75" hidden="false" customHeight="false" outlineLevel="0" collapsed="false">
      <c r="A26" s="216" t="n">
        <v>22</v>
      </c>
      <c r="B26" s="219" t="n">
        <v>32.5</v>
      </c>
      <c r="C26" s="220" t="n">
        <f aca="false">B26/B$2*C$2</f>
        <v>32.5</v>
      </c>
      <c r="D26" s="216" t="n">
        <v>75</v>
      </c>
      <c r="E26" s="220" t="n">
        <f aca="false">D26/D$2*E$2</f>
        <v>75</v>
      </c>
      <c r="F26" s="218"/>
      <c r="G26" s="221"/>
      <c r="H26" s="221"/>
    </row>
    <row r="27" customFormat="false" ht="18.75" hidden="false" customHeight="false" outlineLevel="0" collapsed="false">
      <c r="A27" s="216" t="n">
        <v>23</v>
      </c>
      <c r="B27" s="219" t="n">
        <v>32.7</v>
      </c>
      <c r="C27" s="220" t="n">
        <f aca="false">B27/B$2*C$2</f>
        <v>32.7</v>
      </c>
      <c r="D27" s="216" t="n">
        <v>74</v>
      </c>
      <c r="E27" s="220" t="n">
        <f aca="false">D27/D$2*E$2</f>
        <v>74</v>
      </c>
      <c r="F27" s="218"/>
      <c r="G27" s="221"/>
      <c r="H27" s="221"/>
    </row>
    <row r="28" customFormat="false" ht="18.75" hidden="false" customHeight="false" outlineLevel="0" collapsed="false">
      <c r="A28" s="216" t="n">
        <v>24</v>
      </c>
      <c r="B28" s="219" t="n">
        <v>32.8</v>
      </c>
      <c r="C28" s="220" t="n">
        <f aca="false">B28/B$2*C$2</f>
        <v>32.8</v>
      </c>
      <c r="D28" s="216" t="n">
        <v>73</v>
      </c>
      <c r="E28" s="220" t="n">
        <f aca="false">D28/D$2*E$2</f>
        <v>73</v>
      </c>
      <c r="F28" s="218"/>
      <c r="G28" s="221"/>
      <c r="H28" s="221"/>
    </row>
    <row r="29" customFormat="false" ht="18.75" hidden="false" customHeight="false" outlineLevel="0" collapsed="false">
      <c r="A29" s="216" t="n">
        <v>25</v>
      </c>
      <c r="B29" s="219" t="n">
        <v>33</v>
      </c>
      <c r="C29" s="220" t="n">
        <f aca="false">B29/B$2*C$2</f>
        <v>33</v>
      </c>
      <c r="D29" s="216" t="n">
        <v>72</v>
      </c>
      <c r="E29" s="220" t="n">
        <f aca="false">D29/D$2*E$2</f>
        <v>72</v>
      </c>
      <c r="F29" s="218"/>
      <c r="G29" s="221"/>
      <c r="H29" s="221"/>
    </row>
    <row r="30" customFormat="false" ht="18.75" hidden="false" customHeight="false" outlineLevel="0" collapsed="false">
      <c r="A30" s="216" t="n">
        <v>26</v>
      </c>
      <c r="B30" s="219" t="n">
        <v>33.1</v>
      </c>
      <c r="C30" s="220" t="n">
        <f aca="false">B30/B$2*C$2</f>
        <v>33.1</v>
      </c>
      <c r="D30" s="216" t="n">
        <v>71</v>
      </c>
      <c r="E30" s="220" t="n">
        <f aca="false">D30/D$2*E$2</f>
        <v>71</v>
      </c>
      <c r="F30" s="218"/>
      <c r="G30" s="221"/>
      <c r="H30" s="221"/>
    </row>
    <row r="31" customFormat="false" ht="18.75" hidden="false" customHeight="false" outlineLevel="0" collapsed="false">
      <c r="A31" s="216" t="n">
        <v>27</v>
      </c>
      <c r="B31" s="219" t="n">
        <v>33.3</v>
      </c>
      <c r="C31" s="220" t="n">
        <f aca="false">B31/B$2*C$2</f>
        <v>33.3</v>
      </c>
      <c r="D31" s="216" t="n">
        <v>70</v>
      </c>
      <c r="E31" s="220" t="n">
        <f aca="false">D31/D$2*E$2</f>
        <v>70</v>
      </c>
      <c r="F31" s="218"/>
      <c r="G31" s="221"/>
      <c r="H31" s="221"/>
    </row>
    <row r="32" customFormat="false" ht="18.75" hidden="false" customHeight="false" outlineLevel="0" collapsed="false">
      <c r="A32" s="216" t="n">
        <v>28</v>
      </c>
      <c r="B32" s="219" t="n">
        <v>33.5</v>
      </c>
      <c r="C32" s="220" t="n">
        <f aca="false">B32/B$2*C$2</f>
        <v>33.5</v>
      </c>
      <c r="D32" s="216" t="n">
        <v>69</v>
      </c>
      <c r="E32" s="220" t="n">
        <f aca="false">D32/D$2*E$2</f>
        <v>69</v>
      </c>
      <c r="F32" s="218"/>
      <c r="G32" s="221"/>
      <c r="H32" s="221"/>
    </row>
    <row r="33" customFormat="false" ht="18.75" hidden="false" customHeight="false" outlineLevel="0" collapsed="false">
      <c r="A33" s="216" t="n">
        <v>29</v>
      </c>
      <c r="B33" s="219" t="n">
        <v>33.6</v>
      </c>
      <c r="C33" s="220" t="n">
        <f aca="false">B33/B$2*C$2</f>
        <v>33.6</v>
      </c>
      <c r="D33" s="216" t="n">
        <v>68</v>
      </c>
      <c r="E33" s="220" t="n">
        <f aca="false">D33/D$2*E$2</f>
        <v>68</v>
      </c>
      <c r="F33" s="218"/>
      <c r="G33" s="221"/>
      <c r="H33" s="221"/>
    </row>
    <row r="34" customFormat="false" ht="18.75" hidden="false" customHeight="false" outlineLevel="0" collapsed="false">
      <c r="A34" s="216" t="n">
        <v>30</v>
      </c>
      <c r="B34" s="219" t="n">
        <v>33.7</v>
      </c>
      <c r="C34" s="220" t="n">
        <f aca="false">B34/B$2*C$2</f>
        <v>33.7</v>
      </c>
      <c r="D34" s="216" t="n">
        <v>67</v>
      </c>
      <c r="E34" s="220" t="n">
        <f aca="false">D34/D$2*E$2</f>
        <v>67</v>
      </c>
      <c r="F34" s="218"/>
      <c r="G34" s="221"/>
      <c r="H34" s="221"/>
    </row>
    <row r="35" customFormat="false" ht="18.75" hidden="false" customHeight="false" outlineLevel="0" collapsed="false">
      <c r="A35" s="218"/>
      <c r="B35" s="218"/>
      <c r="C35" s="221"/>
      <c r="D35" s="222"/>
      <c r="E35" s="221"/>
    </row>
    <row r="36" customFormat="false" ht="18.75" hidden="false" customHeight="false" outlineLevel="0" collapsed="false">
      <c r="A36" s="218"/>
      <c r="B36" s="218" t="s">
        <v>177</v>
      </c>
      <c r="C36" s="218" t="s">
        <v>178</v>
      </c>
      <c r="D36" s="218"/>
      <c r="E36" s="218"/>
      <c r="F36" s="218"/>
      <c r="G36" s="218"/>
      <c r="H36" s="218"/>
      <c r="I36" s="214" t="s">
        <v>179</v>
      </c>
      <c r="J36" s="218" t="s">
        <v>180</v>
      </c>
      <c r="K36" s="218"/>
      <c r="L36" s="218"/>
      <c r="M36" s="218"/>
      <c r="N36" s="218"/>
    </row>
    <row r="37" customFormat="false" ht="18.75" hidden="false" customHeight="false" outlineLevel="0" collapsed="false">
      <c r="B37" s="223" t="s">
        <v>181</v>
      </c>
      <c r="C37" s="223" t="s">
        <v>182</v>
      </c>
      <c r="D37" s="223" t="s">
        <v>183</v>
      </c>
      <c r="E37" s="223" t="s">
        <v>184</v>
      </c>
      <c r="F37" s="223" t="s">
        <v>185</v>
      </c>
      <c r="G37" s="223" t="s">
        <v>186</v>
      </c>
      <c r="H37" s="223" t="s">
        <v>158</v>
      </c>
      <c r="I37" s="223" t="s">
        <v>181</v>
      </c>
      <c r="J37" s="223" t="s">
        <v>182</v>
      </c>
      <c r="K37" s="223" t="s">
        <v>183</v>
      </c>
      <c r="L37" s="223" t="s">
        <v>184</v>
      </c>
      <c r="M37" s="223" t="s">
        <v>185</v>
      </c>
      <c r="N37" s="223" t="s">
        <v>186</v>
      </c>
      <c r="O37" s="214" t="s">
        <v>158</v>
      </c>
    </row>
    <row r="38" customFormat="false" ht="18.75" hidden="false" customHeight="false" outlineLevel="0" collapsed="false">
      <c r="A38" s="214" t="n">
        <v>1</v>
      </c>
      <c r="B38" s="224" t="n">
        <f aca="false">PPA!E7</f>
        <v>30.63</v>
      </c>
      <c r="C38" s="215" t="n">
        <f aca="false">IF(B38&lt;$C$5,0,1)+IF(B38&lt;$C$6,0,1)+IF(B38&lt;$C$7,0,1)+IF(B38&lt;$C$8,0,1)+IF(B38&lt;$C$9,0,1)+IF(B38&lt;$C$10,0,1)</f>
        <v>6</v>
      </c>
      <c r="D38" s="215" t="n">
        <f aca="false">IF(B38&lt;$C$11,0,1)+IF(B38&lt;$C$12,0,1)+IF(B38&lt;$C$13,0,1)+IF(B38&lt;$C$14,0,1)+IF(B38&lt;$C$15,0,1)+IF(B38&lt;$C$16,0,1)</f>
        <v>3</v>
      </c>
      <c r="E38" s="215" t="n">
        <f aca="false">IF(B38&lt;$C$17,0,1)+IF(B38&lt;$C$18,0,1)+IF(B38&lt;$C$19,0,1)+IF(B38&lt;$C$20,0,1)+IF(B38&lt;$C$21,0,1)+IF(B38&lt;$C$22,0,1)</f>
        <v>0</v>
      </c>
      <c r="F38" s="215" t="n">
        <f aca="false">IF(B38&lt;$C$23,0,1)+IF(B38&lt;$C$24,0,1)+IF(B38&lt;$C$25,0,1)+IF(B38&lt;$C$26,0,1)+IF(B38&lt;$C$27,0,1)+IF(B38&lt;$C$28,0,1)</f>
        <v>0</v>
      </c>
      <c r="G38" s="215" t="n">
        <f aca="false">IF(B38&lt;$C$29,0,1)+IF(B38&lt;$C$30,0,1)+IF(B38&lt;$C$31,0,1)+IF(B38&lt;$C$32,0,1)+IF(B38&lt;$C$33,0,1)+IF(B38&lt;$C$34,0,1)</f>
        <v>0</v>
      </c>
      <c r="H38" s="215" t="n">
        <f aca="false">SUM(C38:G38)</f>
        <v>9</v>
      </c>
      <c r="I38" s="224" t="str">
        <f aca="false">PPA!G7</f>
        <v>r</v>
      </c>
      <c r="J38" s="215" t="n">
        <f aca="false">IF(I38&gt;$E$5,0,1)+IF(I38&gt;$E$6,0,1)+IF(I38&gt;$E$7,0,1)+IF(I38&gt;$E$8,0,1)+IF(I38&gt;$E$9,0,1)+IF(I38&gt;$E$10,0,1)</f>
        <v>0</v>
      </c>
      <c r="K38" s="215" t="n">
        <f aca="false">IF(I38&gt;$E$11,0,1)+IF(I38&gt;$E$12,0,1)+IF(I38&gt;$E$13,0,1)+IF(I38&gt;$E$14,0,1)+IF(I38&gt;$E$15,0,1)+IF(I38&gt;$E$16,0,1)</f>
        <v>0</v>
      </c>
      <c r="L38" s="215" t="n">
        <f aca="false">IF(I38&gt;$E$17,0,1)+IF(I38&gt;$E$18,0,1)+IF(I38&gt;$E$19,0,1)+IF(I38&gt;$E$20,0,1)+IF(I38&gt;$E$21,0,1)+IF(I38&gt;$E$22,0,1)</f>
        <v>0</v>
      </c>
      <c r="M38" s="215" t="n">
        <f aca="false">IF(I38&gt;$E$23,0,1)+IF(I38&gt;$E$24,0,1)+IF(I38&gt;$E$25,0,1)+IF(I38&gt;$E$26,0,1)+IF(I38&gt;$E$27,0,1)+IF(I38&gt;$E$28,0,1)</f>
        <v>0</v>
      </c>
      <c r="N38" s="215" t="n">
        <f aca="false">IF(I38&gt;$E$29,0,1)+IF(I38&gt;$E$30,0,1)+IF(I38&gt;$E$31,0,1)+IF(I38&gt;$E$32,0,1)+IF(I38&gt;$E$33,0,1)+IF(I38&gt;$E$34,0,1)</f>
        <v>0</v>
      </c>
      <c r="O38" s="215" t="n">
        <f aca="false">IF(I38=0,0,SUM(J38:N38))</f>
        <v>0</v>
      </c>
    </row>
    <row r="39" customFormat="false" ht="18.75" hidden="false" customHeight="false" outlineLevel="0" collapsed="false">
      <c r="A39" s="214" t="n">
        <v>2</v>
      </c>
      <c r="B39" s="224" t="str">
        <f aca="false">PPA!E8</f>
        <v>r</v>
      </c>
      <c r="C39" s="215" t="n">
        <f aca="false">IF(B39&lt;$C$5,0,1)+IF(B39&lt;$C$6,0,1)+IF(B39&lt;$C$7,0,1)+IF(B39&lt;$C$8,0,1)+IF(B39&lt;$C$9,0,1)+IF(B39&lt;$C$10,0,1)</f>
        <v>6</v>
      </c>
      <c r="D39" s="215" t="n">
        <f aca="false">IF(B39&lt;$C$11,0,1)+IF(B39&lt;$C$12,0,1)+IF(B39&lt;$C$13,0,1)+IF(B39&lt;$C$14,0,1)+IF(B39&lt;$C$15,0,1)+IF(B39&lt;$C$16,0,1)</f>
        <v>6</v>
      </c>
      <c r="E39" s="215" t="n">
        <f aca="false">IF(B39&lt;$C$17,0,1)+IF(B39&lt;$C$18,0,1)+IF(B39&lt;$C$19,0,1)+IF(B39&lt;$C$20,0,1)+IF(B39&lt;$C$21,0,1)+IF(B39&lt;$C$22,0,1)</f>
        <v>6</v>
      </c>
      <c r="F39" s="215" t="n">
        <f aca="false">IF(B39&lt;$C$23,0,1)+IF(B39&lt;$C$24,0,1)+IF(B39&lt;$C$25,0,1)+IF(B39&lt;$C$26,0,1)+IF(B39&lt;$C$27,0,1)+IF(B39&lt;$C$28,0,1)</f>
        <v>6</v>
      </c>
      <c r="G39" s="215" t="n">
        <f aca="false">IF(B39&lt;$C$29,0,1)+IF(B39&lt;$C$30,0,1)+IF(B39&lt;$C$31,0,1)+IF(B39&lt;$C$32,0,1)+IF(B39&lt;$C$33,0,1)+IF(B39&lt;$C$34,0,1)</f>
        <v>6</v>
      </c>
      <c r="H39" s="215" t="n">
        <f aca="false">SUM(C39:G39)</f>
        <v>30</v>
      </c>
      <c r="I39" s="224" t="n">
        <f aca="false">PPA!G8</f>
        <v>81</v>
      </c>
      <c r="J39" s="215" t="n">
        <f aca="false">IF(I39&gt;$E$5,0,1)+IF(I39&gt;$E$6,0,1)+IF(I39&gt;$E$7,0,1)+IF(I39&gt;$E$8,0,1)+IF(I39&gt;$E$9,0,1)+IF(I39&gt;$E$10,0,1)</f>
        <v>6</v>
      </c>
      <c r="K39" s="215" t="n">
        <f aca="false">IF(I39&gt;$E$11,0,1)+IF(I39&gt;$E$12,0,1)+IF(I39&gt;$E$13,0,1)+IF(I39&gt;$E$14,0,1)+IF(I39&gt;$E$15,0,1)+IF(I39&gt;$E$16,0,1)</f>
        <v>6</v>
      </c>
      <c r="L39" s="215" t="n">
        <f aca="false">IF(I39&gt;$E$17,0,1)+IF(I39&gt;$E$18,0,1)+IF(I39&gt;$E$19,0,1)+IF(I39&gt;$E$20,0,1)+IF(I39&gt;$E$21,0,1)+IF(I39&gt;$E$22,0,1)</f>
        <v>4</v>
      </c>
      <c r="M39" s="215" t="n">
        <f aca="false">IF(I39&gt;$E$23,0,1)+IF(I39&gt;$E$24,0,1)+IF(I39&gt;$E$25,0,1)+IF(I39&gt;$E$26,0,1)+IF(I39&gt;$E$27,0,1)+IF(I39&gt;$E$28,0,1)</f>
        <v>0</v>
      </c>
      <c r="N39" s="215" t="n">
        <f aca="false">IF(I39&gt;$E$29,0,1)+IF(I39&gt;$E$30,0,1)+IF(I39&gt;$E$31,0,1)+IF(I39&gt;$E$32,0,1)+IF(I39&gt;$E$33,0,1)+IF(I39&gt;$E$34,0,1)</f>
        <v>0</v>
      </c>
      <c r="O39" s="215" t="n">
        <f aca="false">IF(I39=0,0,SUM(J39:N39))</f>
        <v>16</v>
      </c>
    </row>
    <row r="40" customFormat="false" ht="18.75" hidden="false" customHeight="false" outlineLevel="0" collapsed="false">
      <c r="A40" s="214" t="n">
        <v>3</v>
      </c>
      <c r="B40" s="224" t="n">
        <f aca="false">PPA!E9</f>
        <v>27.03</v>
      </c>
      <c r="C40" s="215" t="n">
        <f aca="false">IF(B40&lt;$C$5,0,1)+IF(B40&lt;$C$6,0,1)+IF(B40&lt;$C$7,0,1)+IF(B40&lt;$C$8,0,1)+IF(B40&lt;$C$9,0,1)+IF(B40&lt;$C$10,0,1)</f>
        <v>1</v>
      </c>
      <c r="D40" s="215" t="n">
        <f aca="false">IF(B40&lt;$C$11,0,1)+IF(B40&lt;$C$12,0,1)+IF(B40&lt;$C$13,0,1)+IF(B40&lt;$C$14,0,1)+IF(B40&lt;$C$15,0,1)+IF(B40&lt;$C$16,0,1)</f>
        <v>0</v>
      </c>
      <c r="E40" s="215" t="n">
        <f aca="false">IF(B40&lt;$C$17,0,1)+IF(B40&lt;$C$18,0,1)+IF(B40&lt;$C$19,0,1)+IF(B40&lt;$C$20,0,1)+IF(B40&lt;$C$21,0,1)+IF(B40&lt;$C$22,0,1)</f>
        <v>0</v>
      </c>
      <c r="F40" s="215" t="n">
        <f aca="false">IF(B40&lt;$C$23,0,1)+IF(B40&lt;$C$24,0,1)+IF(B40&lt;$C$25,0,1)+IF(B40&lt;$C$26,0,1)+IF(B40&lt;$C$27,0,1)+IF(B40&lt;$C$28,0,1)</f>
        <v>0</v>
      </c>
      <c r="G40" s="215" t="n">
        <f aca="false">IF(B40&lt;$C$29,0,1)+IF(B40&lt;$C$30,0,1)+IF(B40&lt;$C$31,0,1)+IF(B40&lt;$C$32,0,1)+IF(B40&lt;$C$33,0,1)+IF(B40&lt;$C$34,0,1)</f>
        <v>0</v>
      </c>
      <c r="H40" s="215" t="n">
        <f aca="false">SUM(C40:G40)</f>
        <v>1</v>
      </c>
      <c r="I40" s="224" t="n">
        <f aca="false">PPA!G9</f>
        <v>80</v>
      </c>
      <c r="J40" s="215" t="n">
        <f aca="false">IF(I40&gt;$E$5,0,1)+IF(I40&gt;$E$6,0,1)+IF(I40&gt;$E$7,0,1)+IF(I40&gt;$E$8,0,1)+IF(I40&gt;$E$9,0,1)+IF(I40&gt;$E$10,0,1)</f>
        <v>6</v>
      </c>
      <c r="K40" s="215" t="n">
        <f aca="false">IF(I40&gt;$E$11,0,1)+IF(I40&gt;$E$12,0,1)+IF(I40&gt;$E$13,0,1)+IF(I40&gt;$E$14,0,1)+IF(I40&gt;$E$15,0,1)+IF(I40&gt;$E$16,0,1)</f>
        <v>6</v>
      </c>
      <c r="L40" s="215" t="n">
        <f aca="false">IF(I40&gt;$E$17,0,1)+IF(I40&gt;$E$18,0,1)+IF(I40&gt;$E$19,0,1)+IF(I40&gt;$E$20,0,1)+IF(I40&gt;$E$21,0,1)+IF(I40&gt;$E$22,0,1)</f>
        <v>5</v>
      </c>
      <c r="M40" s="215" t="n">
        <f aca="false">IF(I40&gt;$E$23,0,1)+IF(I40&gt;$E$24,0,1)+IF(I40&gt;$E$25,0,1)+IF(I40&gt;$E$26,0,1)+IF(I40&gt;$E$27,0,1)+IF(I40&gt;$E$28,0,1)</f>
        <v>0</v>
      </c>
      <c r="N40" s="215" t="n">
        <f aca="false">IF(I40&gt;$E$29,0,1)+IF(I40&gt;$E$30,0,1)+IF(I40&gt;$E$31,0,1)+IF(I40&gt;$E$32,0,1)+IF(I40&gt;$E$33,0,1)+IF(I40&gt;$E$34,0,1)</f>
        <v>0</v>
      </c>
      <c r="O40" s="215" t="n">
        <f aca="false">IF(I40=0,0,SUM(J40:N40))</f>
        <v>17</v>
      </c>
    </row>
    <row r="41" customFormat="false" ht="18.75" hidden="false" customHeight="false" outlineLevel="0" collapsed="false">
      <c r="A41" s="214" t="n">
        <v>4</v>
      </c>
      <c r="B41" s="224" t="n">
        <f aca="false">PPA!E10</f>
        <v>28.4</v>
      </c>
      <c r="C41" s="215" t="n">
        <f aca="false">IF(B41&lt;$C$5,0,1)+IF(B41&lt;$C$6,0,1)+IF(B41&lt;$C$7,0,1)+IF(B41&lt;$C$8,0,1)+IF(B41&lt;$C$9,0,1)+IF(B41&lt;$C$10,0,1)</f>
        <v>3</v>
      </c>
      <c r="D41" s="215" t="n">
        <f aca="false">IF(B41&lt;$C$11,0,1)+IF(B41&lt;$C$12,0,1)+IF(B41&lt;$C$13,0,1)+IF(B41&lt;$C$14,0,1)+IF(B41&lt;$C$15,0,1)+IF(B41&lt;$C$16,0,1)</f>
        <v>0</v>
      </c>
      <c r="E41" s="215" t="n">
        <f aca="false">IF(B41&lt;$C$17,0,1)+IF(B41&lt;$C$18,0,1)+IF(B41&lt;$C$19,0,1)+IF(B41&lt;$C$20,0,1)+IF(B41&lt;$C$21,0,1)+IF(B41&lt;$C$22,0,1)</f>
        <v>0</v>
      </c>
      <c r="F41" s="215" t="n">
        <f aca="false">IF(B41&lt;$C$23,0,1)+IF(B41&lt;$C$24,0,1)+IF(B41&lt;$C$25,0,1)+IF(B41&lt;$C$26,0,1)+IF(B41&lt;$C$27,0,1)+IF(B41&lt;$C$28,0,1)</f>
        <v>0</v>
      </c>
      <c r="G41" s="215" t="n">
        <f aca="false">IF(B41&lt;$C$29,0,1)+IF(B41&lt;$C$30,0,1)+IF(B41&lt;$C$31,0,1)+IF(B41&lt;$C$32,0,1)+IF(B41&lt;$C$33,0,1)+IF(B41&lt;$C$34,0,1)</f>
        <v>0</v>
      </c>
      <c r="H41" s="215" t="n">
        <f aca="false">SUM(C41:G41)</f>
        <v>3</v>
      </c>
      <c r="I41" s="224" t="str">
        <f aca="false">PPA!G10</f>
        <v>r</v>
      </c>
      <c r="J41" s="215" t="n">
        <f aca="false">IF(I41&gt;$E$5,0,1)+IF(I41&gt;$E$6,0,1)+IF(I41&gt;$E$7,0,1)+IF(I41&gt;$E$8,0,1)+IF(I41&gt;$E$9,0,1)+IF(I41&gt;$E$10,0,1)</f>
        <v>0</v>
      </c>
      <c r="K41" s="215" t="n">
        <f aca="false">IF(I41&gt;$E$11,0,1)+IF(I41&gt;$E$12,0,1)+IF(I41&gt;$E$13,0,1)+IF(I41&gt;$E$14,0,1)+IF(I41&gt;$E$15,0,1)+IF(I41&gt;$E$16,0,1)</f>
        <v>0</v>
      </c>
      <c r="L41" s="215" t="n">
        <f aca="false">IF(I41&gt;$E$17,0,1)+IF(I41&gt;$E$18,0,1)+IF(I41&gt;$E$19,0,1)+IF(I41&gt;$E$20,0,1)+IF(I41&gt;$E$21,0,1)+IF(I41&gt;$E$22,0,1)</f>
        <v>0</v>
      </c>
      <c r="M41" s="215" t="n">
        <f aca="false">IF(I41&gt;$E$23,0,1)+IF(I41&gt;$E$24,0,1)+IF(I41&gt;$E$25,0,1)+IF(I41&gt;$E$26,0,1)+IF(I41&gt;$E$27,0,1)+IF(I41&gt;$E$28,0,1)</f>
        <v>0</v>
      </c>
      <c r="N41" s="215" t="n">
        <f aca="false">IF(I41&gt;$E$29,0,1)+IF(I41&gt;$E$30,0,1)+IF(I41&gt;$E$31,0,1)+IF(I41&gt;$E$32,0,1)+IF(I41&gt;$E$33,0,1)+IF(I41&gt;$E$34,0,1)</f>
        <v>0</v>
      </c>
      <c r="O41" s="215" t="n">
        <f aca="false">IF(I41=0,0,SUM(J41:N41))</f>
        <v>0</v>
      </c>
    </row>
    <row r="42" customFormat="false" ht="18.75" hidden="false" customHeight="false" outlineLevel="0" collapsed="false">
      <c r="A42" s="214" t="n">
        <v>5</v>
      </c>
      <c r="B42" s="224" t="n">
        <f aca="false">PPA!E11</f>
        <v>31.72</v>
      </c>
      <c r="C42" s="215" t="n">
        <f aca="false">IF(B42&lt;$C$5,0,1)+IF(B42&lt;$C$6,0,1)+IF(B42&lt;$C$7,0,1)+IF(B42&lt;$C$8,0,1)+IF(B42&lt;$C$9,0,1)+IF(B42&lt;$C$10,0,1)</f>
        <v>6</v>
      </c>
      <c r="D42" s="215" t="n">
        <f aca="false">IF(B42&lt;$C$11,0,1)+IF(B42&lt;$C$12,0,1)+IF(B42&lt;$C$13,0,1)+IF(B42&lt;$C$14,0,1)+IF(B42&lt;$C$15,0,1)+IF(B42&lt;$C$16,0,1)</f>
        <v>6</v>
      </c>
      <c r="E42" s="215" t="n">
        <f aca="false">IF(B42&lt;$C$17,0,1)+IF(B42&lt;$C$18,0,1)+IF(B42&lt;$C$19,0,1)+IF(B42&lt;$C$20,0,1)+IF(B42&lt;$C$21,0,1)+IF(B42&lt;$C$22,0,1)</f>
        <v>4</v>
      </c>
      <c r="F42" s="215" t="n">
        <f aca="false">IF(B42&lt;$C$23,0,1)+IF(B42&lt;$C$24,0,1)+IF(B42&lt;$C$25,0,1)+IF(B42&lt;$C$26,0,1)+IF(B42&lt;$C$27,0,1)+IF(B42&lt;$C$28,0,1)</f>
        <v>0</v>
      </c>
      <c r="G42" s="215" t="n">
        <f aca="false">IF(B42&lt;$C$29,0,1)+IF(B42&lt;$C$30,0,1)+IF(B42&lt;$C$31,0,1)+IF(B42&lt;$C$32,0,1)+IF(B42&lt;$C$33,0,1)+IF(B42&lt;$C$34,0,1)</f>
        <v>0</v>
      </c>
      <c r="H42" s="215" t="n">
        <f aca="false">SUM(C42:G42)</f>
        <v>16</v>
      </c>
      <c r="I42" s="224" t="str">
        <f aca="false">PPA!G11</f>
        <v>r</v>
      </c>
      <c r="J42" s="215" t="n">
        <f aca="false">IF(I42&gt;$E$5,0,1)+IF(I42&gt;$E$6,0,1)+IF(I42&gt;$E$7,0,1)+IF(I42&gt;$E$8,0,1)+IF(I42&gt;$E$9,0,1)+IF(I42&gt;$E$10,0,1)</f>
        <v>0</v>
      </c>
      <c r="K42" s="215" t="n">
        <f aca="false">IF(I42&gt;$E$11,0,1)+IF(I42&gt;$E$12,0,1)+IF(I42&gt;$E$13,0,1)+IF(I42&gt;$E$14,0,1)+IF(I42&gt;$E$15,0,1)+IF(I42&gt;$E$16,0,1)</f>
        <v>0</v>
      </c>
      <c r="L42" s="215" t="n">
        <f aca="false">IF(I42&gt;$E$17,0,1)+IF(I42&gt;$E$18,0,1)+IF(I42&gt;$E$19,0,1)+IF(I42&gt;$E$20,0,1)+IF(I42&gt;$E$21,0,1)+IF(I42&gt;$E$22,0,1)</f>
        <v>0</v>
      </c>
      <c r="M42" s="215" t="n">
        <f aca="false">IF(I42&gt;$E$23,0,1)+IF(I42&gt;$E$24,0,1)+IF(I42&gt;$E$25,0,1)+IF(I42&gt;$E$26,0,1)+IF(I42&gt;$E$27,0,1)+IF(I42&gt;$E$28,0,1)</f>
        <v>0</v>
      </c>
      <c r="N42" s="215" t="n">
        <f aca="false">IF(I42&gt;$E$29,0,1)+IF(I42&gt;$E$30,0,1)+IF(I42&gt;$E$31,0,1)+IF(I42&gt;$E$32,0,1)+IF(I42&gt;$E$33,0,1)+IF(I42&gt;$E$34,0,1)</f>
        <v>0</v>
      </c>
      <c r="O42" s="215" t="n">
        <f aca="false">IF(I42=0,0,SUM(J42:N42))</f>
        <v>0</v>
      </c>
    </row>
    <row r="43" customFormat="false" ht="18.75" hidden="false" customHeight="false" outlineLevel="0" collapsed="false">
      <c r="A43" s="214" t="n">
        <v>6</v>
      </c>
      <c r="B43" s="224" t="n">
        <f aca="false">PPA!E12</f>
        <v>30.91</v>
      </c>
      <c r="C43" s="215" t="n">
        <f aca="false">IF(B43&lt;$C$5,0,1)+IF(B43&lt;$C$6,0,1)+IF(B43&lt;$C$7,0,1)+IF(B43&lt;$C$8,0,1)+IF(B43&lt;$C$9,0,1)+IF(B43&lt;$C$10,0,1)</f>
        <v>6</v>
      </c>
      <c r="D43" s="215" t="n">
        <f aca="false">IF(B43&lt;$C$11,0,1)+IF(B43&lt;$C$12,0,1)+IF(B43&lt;$C$13,0,1)+IF(B43&lt;$C$14,0,1)+IF(B43&lt;$C$15,0,1)+IF(B43&lt;$C$16,0,1)</f>
        <v>5</v>
      </c>
      <c r="E43" s="215" t="n">
        <f aca="false">IF(B43&lt;$C$17,0,1)+IF(B43&lt;$C$18,0,1)+IF(B43&lt;$C$19,0,1)+IF(B43&lt;$C$20,0,1)+IF(B43&lt;$C$21,0,1)+IF(B43&lt;$C$22,0,1)</f>
        <v>0</v>
      </c>
      <c r="F43" s="215" t="n">
        <f aca="false">IF(B43&lt;$C$23,0,1)+IF(B43&lt;$C$24,0,1)+IF(B43&lt;$C$25,0,1)+IF(B43&lt;$C$26,0,1)+IF(B43&lt;$C$27,0,1)+IF(B43&lt;$C$28,0,1)</f>
        <v>0</v>
      </c>
      <c r="G43" s="215" t="n">
        <f aca="false">IF(B43&lt;$C$29,0,1)+IF(B43&lt;$C$30,0,1)+IF(B43&lt;$C$31,0,1)+IF(B43&lt;$C$32,0,1)+IF(B43&lt;$C$33,0,1)+IF(B43&lt;$C$34,0,1)</f>
        <v>0</v>
      </c>
      <c r="H43" s="215" t="n">
        <f aca="false">SUM(C43:G43)</f>
        <v>11</v>
      </c>
      <c r="I43" s="224" t="n">
        <f aca="false">PPA!G12</f>
        <v>87</v>
      </c>
      <c r="J43" s="215" t="n">
        <f aca="false">IF(I43&gt;$E$5,0,1)+IF(I43&gt;$E$6,0,1)+IF(I43&gt;$E$7,0,1)+IF(I43&gt;$E$8,0,1)+IF(I43&gt;$E$9,0,1)+IF(I43&gt;$E$10,0,1)</f>
        <v>6</v>
      </c>
      <c r="K43" s="215" t="n">
        <f aca="false">IF(I43&gt;$E$11,0,1)+IF(I43&gt;$E$12,0,1)+IF(I43&gt;$E$13,0,1)+IF(I43&gt;$E$14,0,1)+IF(I43&gt;$E$15,0,1)+IF(I43&gt;$E$16,0,1)</f>
        <v>4</v>
      </c>
      <c r="L43" s="215" t="n">
        <f aca="false">IF(I43&gt;$E$17,0,1)+IF(I43&gt;$E$18,0,1)+IF(I43&gt;$E$19,0,1)+IF(I43&gt;$E$20,0,1)+IF(I43&gt;$E$21,0,1)+IF(I43&gt;$E$22,0,1)</f>
        <v>0</v>
      </c>
      <c r="M43" s="215" t="n">
        <f aca="false">IF(I43&gt;$E$23,0,1)+IF(I43&gt;$E$24,0,1)+IF(I43&gt;$E$25,0,1)+IF(I43&gt;$E$26,0,1)+IF(I43&gt;$E$27,0,1)+IF(I43&gt;$E$28,0,1)</f>
        <v>0</v>
      </c>
      <c r="N43" s="215" t="n">
        <f aca="false">IF(I43&gt;$E$29,0,1)+IF(I43&gt;$E$30,0,1)+IF(I43&gt;$E$31,0,1)+IF(I43&gt;$E$32,0,1)+IF(I43&gt;$E$33,0,1)+IF(I43&gt;$E$34,0,1)</f>
        <v>0</v>
      </c>
      <c r="O43" s="215" t="n">
        <f aca="false">IF(I43=0,0,SUM(J43:N43))</f>
        <v>10</v>
      </c>
    </row>
    <row r="44" customFormat="false" ht="18.75" hidden="false" customHeight="false" outlineLevel="0" collapsed="false">
      <c r="A44" s="214" t="n">
        <v>7</v>
      </c>
      <c r="B44" s="224" t="str">
        <f aca="false">PPA!E13</f>
        <v>r</v>
      </c>
      <c r="C44" s="215" t="n">
        <f aca="false">IF(B44&lt;$C$5,0,1)+IF(B44&lt;$C$6,0,1)+IF(B44&lt;$C$7,0,1)+IF(B44&lt;$C$8,0,1)+IF(B44&lt;$C$9,0,1)+IF(B44&lt;$C$10,0,1)</f>
        <v>6</v>
      </c>
      <c r="D44" s="215" t="n">
        <f aca="false">IF(B44&lt;$C$11,0,1)+IF(B44&lt;$C$12,0,1)+IF(B44&lt;$C$13,0,1)+IF(B44&lt;$C$14,0,1)+IF(B44&lt;$C$15,0,1)+IF(B44&lt;$C$16,0,1)</f>
        <v>6</v>
      </c>
      <c r="E44" s="215" t="n">
        <f aca="false">IF(B44&lt;$C$17,0,1)+IF(B44&lt;$C$18,0,1)+IF(B44&lt;$C$19,0,1)+IF(B44&lt;$C$20,0,1)+IF(B44&lt;$C$21,0,1)+IF(B44&lt;$C$22,0,1)</f>
        <v>6</v>
      </c>
      <c r="F44" s="215" t="n">
        <f aca="false">IF(B44&lt;$C$23,0,1)+IF(B44&lt;$C$24,0,1)+IF(B44&lt;$C$25,0,1)+IF(B44&lt;$C$26,0,1)+IF(B44&lt;$C$27,0,1)+IF(B44&lt;$C$28,0,1)</f>
        <v>6</v>
      </c>
      <c r="G44" s="215" t="n">
        <f aca="false">IF(B44&lt;$C$29,0,1)+IF(B44&lt;$C$30,0,1)+IF(B44&lt;$C$31,0,1)+IF(B44&lt;$C$32,0,1)+IF(B44&lt;$C$33,0,1)+IF(B44&lt;$C$34,0,1)</f>
        <v>6</v>
      </c>
      <c r="H44" s="215" t="n">
        <f aca="false">SUM(C44:G44)</f>
        <v>30</v>
      </c>
      <c r="I44" s="224" t="n">
        <f aca="false">PPA!G13</f>
        <v>109</v>
      </c>
      <c r="J44" s="215" t="n">
        <f aca="false">IF(I44&gt;$E$5,0,1)+IF(I44&gt;$E$6,0,1)+IF(I44&gt;$E$7,0,1)+IF(I44&gt;$E$8,0,1)+IF(I44&gt;$E$9,0,1)+IF(I44&gt;$E$10,0,1)</f>
        <v>0</v>
      </c>
      <c r="K44" s="215" t="n">
        <f aca="false">IF(I44&gt;$E$11,0,1)+IF(I44&gt;$E$12,0,1)+IF(I44&gt;$E$13,0,1)+IF(I44&gt;$E$14,0,1)+IF(I44&gt;$E$15,0,1)+IF(I44&gt;$E$16,0,1)</f>
        <v>0</v>
      </c>
      <c r="L44" s="215" t="n">
        <f aca="false">IF(I44&gt;$E$17,0,1)+IF(I44&gt;$E$18,0,1)+IF(I44&gt;$E$19,0,1)+IF(I44&gt;$E$20,0,1)+IF(I44&gt;$E$21,0,1)+IF(I44&gt;$E$22,0,1)</f>
        <v>0</v>
      </c>
      <c r="M44" s="215" t="n">
        <f aca="false">IF(I44&gt;$E$23,0,1)+IF(I44&gt;$E$24,0,1)+IF(I44&gt;$E$25,0,1)+IF(I44&gt;$E$26,0,1)+IF(I44&gt;$E$27,0,1)+IF(I44&gt;$E$28,0,1)</f>
        <v>0</v>
      </c>
      <c r="N44" s="215" t="n">
        <f aca="false">IF(I44&gt;$E$29,0,1)+IF(I44&gt;$E$30,0,1)+IF(I44&gt;$E$31,0,1)+IF(I44&gt;$E$32,0,1)+IF(I44&gt;$E$33,0,1)+IF(I44&gt;$E$34,0,1)</f>
        <v>0</v>
      </c>
      <c r="O44" s="215" t="n">
        <f aca="false">IF(I44=0,0,SUM(J44:N44))</f>
        <v>0</v>
      </c>
    </row>
    <row r="45" customFormat="false" ht="18.75" hidden="false" customHeight="false" outlineLevel="0" collapsed="false">
      <c r="A45" s="214" t="n">
        <v>8</v>
      </c>
      <c r="B45" s="224" t="n">
        <f aca="false">PPA!E14</f>
        <v>28.66</v>
      </c>
      <c r="C45" s="215" t="n">
        <f aca="false">IF(B45&lt;$C$5,0,1)+IF(B45&lt;$C$6,0,1)+IF(B45&lt;$C$7,0,1)+IF(B45&lt;$C$8,0,1)+IF(B45&lt;$C$9,0,1)+IF(B45&lt;$C$10,0,1)</f>
        <v>3</v>
      </c>
      <c r="D45" s="215" t="n">
        <f aca="false">IF(B45&lt;$C$11,0,1)+IF(B45&lt;$C$12,0,1)+IF(B45&lt;$C$13,0,1)+IF(B45&lt;$C$14,0,1)+IF(B45&lt;$C$15,0,1)+IF(B45&lt;$C$16,0,1)</f>
        <v>0</v>
      </c>
      <c r="E45" s="215" t="n">
        <f aca="false">IF(B45&lt;$C$17,0,1)+IF(B45&lt;$C$18,0,1)+IF(B45&lt;$C$19,0,1)+IF(B45&lt;$C$20,0,1)+IF(B45&lt;$C$21,0,1)+IF(B45&lt;$C$22,0,1)</f>
        <v>0</v>
      </c>
      <c r="F45" s="215" t="n">
        <f aca="false">IF(B45&lt;$C$23,0,1)+IF(B45&lt;$C$24,0,1)+IF(B45&lt;$C$25,0,1)+IF(B45&lt;$C$26,0,1)+IF(B45&lt;$C$27,0,1)+IF(B45&lt;$C$28,0,1)</f>
        <v>0</v>
      </c>
      <c r="G45" s="215" t="n">
        <f aca="false">IF(B45&lt;$C$29,0,1)+IF(B45&lt;$C$30,0,1)+IF(B45&lt;$C$31,0,1)+IF(B45&lt;$C$32,0,1)+IF(B45&lt;$C$33,0,1)+IF(B45&lt;$C$34,0,1)</f>
        <v>0</v>
      </c>
      <c r="H45" s="215" t="n">
        <f aca="false">SUM(C45:G45)</f>
        <v>3</v>
      </c>
      <c r="I45" s="224" t="n">
        <f aca="false">PPA!G14</f>
        <v>91</v>
      </c>
      <c r="J45" s="215" t="n">
        <f aca="false">IF(I45&gt;$E$5,0,1)+IF(I45&gt;$E$6,0,1)+IF(I45&gt;$E$7,0,1)+IF(I45&gt;$E$8,0,1)+IF(I45&gt;$E$9,0,1)+IF(I45&gt;$E$10,0,1)</f>
        <v>6</v>
      </c>
      <c r="K45" s="215" t="n">
        <f aca="false">IF(I45&gt;$E$11,0,1)+IF(I45&gt;$E$12,0,1)+IF(I45&gt;$E$13,0,1)+IF(I45&gt;$E$14,0,1)+IF(I45&gt;$E$15,0,1)+IF(I45&gt;$E$16,0,1)</f>
        <v>0</v>
      </c>
      <c r="L45" s="215" t="n">
        <f aca="false">IF(I45&gt;$E$17,0,1)+IF(I45&gt;$E$18,0,1)+IF(I45&gt;$E$19,0,1)+IF(I45&gt;$E$20,0,1)+IF(I45&gt;$E$21,0,1)+IF(I45&gt;$E$22,0,1)</f>
        <v>0</v>
      </c>
      <c r="M45" s="215" t="n">
        <f aca="false">IF(I45&gt;$E$23,0,1)+IF(I45&gt;$E$24,0,1)+IF(I45&gt;$E$25,0,1)+IF(I45&gt;$E$26,0,1)+IF(I45&gt;$E$27,0,1)+IF(I45&gt;$E$28,0,1)</f>
        <v>0</v>
      </c>
      <c r="N45" s="215" t="n">
        <f aca="false">IF(I45&gt;$E$29,0,1)+IF(I45&gt;$E$30,0,1)+IF(I45&gt;$E$31,0,1)+IF(I45&gt;$E$32,0,1)+IF(I45&gt;$E$33,0,1)+IF(I45&gt;$E$34,0,1)</f>
        <v>0</v>
      </c>
      <c r="O45" s="215" t="n">
        <f aca="false">IF(I45=0,0,SUM(J45:N45))</f>
        <v>6</v>
      </c>
    </row>
    <row r="46" customFormat="false" ht="18.75" hidden="false" customHeight="false" outlineLevel="0" collapsed="false">
      <c r="A46" s="214" t="n">
        <v>9</v>
      </c>
      <c r="B46" s="224" t="str">
        <f aca="false">PPA!E15</f>
        <v>r</v>
      </c>
      <c r="C46" s="215" t="n">
        <f aca="false">IF(B46&lt;$C$5,0,1)+IF(B46&lt;$C$6,0,1)+IF(B46&lt;$C$7,0,1)+IF(B46&lt;$C$8,0,1)+IF(B46&lt;$C$9,0,1)+IF(B46&lt;$C$10,0,1)</f>
        <v>6</v>
      </c>
      <c r="D46" s="215" t="n">
        <f aca="false">IF(B46&lt;$C$11,0,1)+IF(B46&lt;$C$12,0,1)+IF(B46&lt;$C$13,0,1)+IF(B46&lt;$C$14,0,1)+IF(B46&lt;$C$15,0,1)+IF(B46&lt;$C$16,0,1)</f>
        <v>6</v>
      </c>
      <c r="E46" s="215" t="n">
        <f aca="false">IF(B46&lt;$C$17,0,1)+IF(B46&lt;$C$18,0,1)+IF(B46&lt;$C$19,0,1)+IF(B46&lt;$C$20,0,1)+IF(B46&lt;$C$21,0,1)+IF(B46&lt;$C$22,0,1)</f>
        <v>6</v>
      </c>
      <c r="F46" s="215" t="n">
        <f aca="false">IF(B46&lt;$C$23,0,1)+IF(B46&lt;$C$24,0,1)+IF(B46&lt;$C$25,0,1)+IF(B46&lt;$C$26,0,1)+IF(B46&lt;$C$27,0,1)+IF(B46&lt;$C$28,0,1)</f>
        <v>6</v>
      </c>
      <c r="G46" s="215" t="n">
        <f aca="false">IF(B46&lt;$C$29,0,1)+IF(B46&lt;$C$30,0,1)+IF(B46&lt;$C$31,0,1)+IF(B46&lt;$C$32,0,1)+IF(B46&lt;$C$33,0,1)+IF(B46&lt;$C$34,0,1)</f>
        <v>6</v>
      </c>
      <c r="H46" s="215" t="n">
        <f aca="false">SUM(C46:G46)</f>
        <v>30</v>
      </c>
      <c r="I46" s="224" t="n">
        <f aca="false">PPA!G15</f>
        <v>90</v>
      </c>
      <c r="J46" s="215" t="n">
        <f aca="false">IF(I46&gt;$E$5,0,1)+IF(I46&gt;$E$6,0,1)+IF(I46&gt;$E$7,0,1)+IF(I46&gt;$E$8,0,1)+IF(I46&gt;$E$9,0,1)+IF(I46&gt;$E$10,0,1)</f>
        <v>6</v>
      </c>
      <c r="K46" s="215" t="n">
        <f aca="false">IF(I46&gt;$E$11,0,1)+IF(I46&gt;$E$12,0,1)+IF(I46&gt;$E$13,0,1)+IF(I46&gt;$E$14,0,1)+IF(I46&gt;$E$15,0,1)+IF(I46&gt;$E$16,0,1)</f>
        <v>1</v>
      </c>
      <c r="L46" s="215" t="n">
        <f aca="false">IF(I46&gt;$E$17,0,1)+IF(I46&gt;$E$18,0,1)+IF(I46&gt;$E$19,0,1)+IF(I46&gt;$E$20,0,1)+IF(I46&gt;$E$21,0,1)+IF(I46&gt;$E$22,0,1)</f>
        <v>0</v>
      </c>
      <c r="M46" s="215" t="n">
        <f aca="false">IF(I46&gt;$E$23,0,1)+IF(I46&gt;$E$24,0,1)+IF(I46&gt;$E$25,0,1)+IF(I46&gt;$E$26,0,1)+IF(I46&gt;$E$27,0,1)+IF(I46&gt;$E$28,0,1)</f>
        <v>0</v>
      </c>
      <c r="N46" s="215" t="n">
        <f aca="false">IF(I46&gt;$E$29,0,1)+IF(I46&gt;$E$30,0,1)+IF(I46&gt;$E$31,0,1)+IF(I46&gt;$E$32,0,1)+IF(I46&gt;$E$33,0,1)+IF(I46&gt;$E$34,0,1)</f>
        <v>0</v>
      </c>
      <c r="O46" s="215" t="n">
        <f aca="false">IF(I46=0,0,SUM(J46:N46))</f>
        <v>7</v>
      </c>
    </row>
    <row r="47" customFormat="false" ht="18.75" hidden="false" customHeight="false" outlineLevel="0" collapsed="false">
      <c r="A47" s="214" t="n">
        <v>10</v>
      </c>
      <c r="B47" s="224" t="str">
        <f aca="false">PPA!E16</f>
        <v>r</v>
      </c>
      <c r="C47" s="215" t="n">
        <f aca="false">IF(B47&lt;$C$5,0,1)+IF(B47&lt;$C$6,0,1)+IF(B47&lt;$C$7,0,1)+IF(B47&lt;$C$8,0,1)+IF(B47&lt;$C$9,0,1)+IF(B47&lt;$C$10,0,1)</f>
        <v>6</v>
      </c>
      <c r="D47" s="215" t="n">
        <f aca="false">IF(B47&lt;$C$11,0,1)+IF(B47&lt;$C$12,0,1)+IF(B47&lt;$C$13,0,1)+IF(B47&lt;$C$14,0,1)+IF(B47&lt;$C$15,0,1)+IF(B47&lt;$C$16,0,1)</f>
        <v>6</v>
      </c>
      <c r="E47" s="215" t="n">
        <f aca="false">IF(B47&lt;$C$17,0,1)+IF(B47&lt;$C$18,0,1)+IF(B47&lt;$C$19,0,1)+IF(B47&lt;$C$20,0,1)+IF(B47&lt;$C$21,0,1)+IF(B47&lt;$C$22,0,1)</f>
        <v>6</v>
      </c>
      <c r="F47" s="215" t="n">
        <f aca="false">IF(B47&lt;$C$23,0,1)+IF(B47&lt;$C$24,0,1)+IF(B47&lt;$C$25,0,1)+IF(B47&lt;$C$26,0,1)+IF(B47&lt;$C$27,0,1)+IF(B47&lt;$C$28,0,1)</f>
        <v>6</v>
      </c>
      <c r="G47" s="215" t="n">
        <f aca="false">IF(B47&lt;$C$29,0,1)+IF(B47&lt;$C$30,0,1)+IF(B47&lt;$C$31,0,1)+IF(B47&lt;$C$32,0,1)+IF(B47&lt;$C$33,0,1)+IF(B47&lt;$C$34,0,1)</f>
        <v>6</v>
      </c>
      <c r="H47" s="215" t="n">
        <f aca="false">SUM(C47:G47)</f>
        <v>30</v>
      </c>
      <c r="I47" s="224" t="str">
        <f aca="false">PPA!G16</f>
        <v>r</v>
      </c>
      <c r="J47" s="215" t="n">
        <f aca="false">IF(I47&gt;$E$5,0,1)+IF(I47&gt;$E$6,0,1)+IF(I47&gt;$E$7,0,1)+IF(I47&gt;$E$8,0,1)+IF(I47&gt;$E$9,0,1)+IF(I47&gt;$E$10,0,1)</f>
        <v>0</v>
      </c>
      <c r="K47" s="215" t="n">
        <f aca="false">IF(I47&gt;$E$11,0,1)+IF(I47&gt;$E$12,0,1)+IF(I47&gt;$E$13,0,1)+IF(I47&gt;$E$14,0,1)+IF(I47&gt;$E$15,0,1)+IF(I47&gt;$E$16,0,1)</f>
        <v>0</v>
      </c>
      <c r="L47" s="215" t="n">
        <f aca="false">IF(I47&gt;$E$17,0,1)+IF(I47&gt;$E$18,0,1)+IF(I47&gt;$E$19,0,1)+IF(I47&gt;$E$20,0,1)+IF(I47&gt;$E$21,0,1)+IF(I47&gt;$E$22,0,1)</f>
        <v>0</v>
      </c>
      <c r="M47" s="215" t="n">
        <f aca="false">IF(I47&gt;$E$23,0,1)+IF(I47&gt;$E$24,0,1)+IF(I47&gt;$E$25,0,1)+IF(I47&gt;$E$26,0,1)+IF(I47&gt;$E$27,0,1)+IF(I47&gt;$E$28,0,1)</f>
        <v>0</v>
      </c>
      <c r="N47" s="215" t="n">
        <f aca="false">IF(I47&gt;$E$29,0,1)+IF(I47&gt;$E$30,0,1)+IF(I47&gt;$E$31,0,1)+IF(I47&gt;$E$32,0,1)+IF(I47&gt;$E$33,0,1)+IF(I47&gt;$E$34,0,1)</f>
        <v>0</v>
      </c>
      <c r="O47" s="215" t="n">
        <f aca="false">IF(I47=0,0,SUM(J47:N47))</f>
        <v>0</v>
      </c>
    </row>
    <row r="48" customFormat="false" ht="18.75" hidden="false" customHeight="false" outlineLevel="0" collapsed="false">
      <c r="A48" s="214" t="n">
        <v>11</v>
      </c>
      <c r="B48" s="224" t="n">
        <f aca="false">PPA!E17</f>
        <v>24.65</v>
      </c>
      <c r="C48" s="215" t="n">
        <f aca="false">IF(B48&lt;$C$5,0,1)+IF(B48&lt;$C$6,0,1)+IF(B48&lt;$C$7,0,1)+IF(B48&lt;$C$8,0,1)+IF(B48&lt;$C$9,0,1)+IF(B48&lt;$C$10,0,1)</f>
        <v>0</v>
      </c>
      <c r="D48" s="215" t="n">
        <f aca="false">IF(B48&lt;$C$11,0,1)+IF(B48&lt;$C$12,0,1)+IF(B48&lt;$C$13,0,1)+IF(B48&lt;$C$14,0,1)+IF(B48&lt;$C$15,0,1)+IF(B48&lt;$C$16,0,1)</f>
        <v>0</v>
      </c>
      <c r="E48" s="215" t="n">
        <f aca="false">IF(B48&lt;$C$17,0,1)+IF(B48&lt;$C$18,0,1)+IF(B48&lt;$C$19,0,1)+IF(B48&lt;$C$20,0,1)+IF(B48&lt;$C$21,0,1)+IF(B48&lt;$C$22,0,1)</f>
        <v>0</v>
      </c>
      <c r="F48" s="215" t="n">
        <f aca="false">IF(B48&lt;$C$23,0,1)+IF(B48&lt;$C$24,0,1)+IF(B48&lt;$C$25,0,1)+IF(B48&lt;$C$26,0,1)+IF(B48&lt;$C$27,0,1)+IF(B48&lt;$C$28,0,1)</f>
        <v>0</v>
      </c>
      <c r="G48" s="215" t="n">
        <f aca="false">IF(B48&lt;$C$29,0,1)+IF(B48&lt;$C$30,0,1)+IF(B48&lt;$C$31,0,1)+IF(B48&lt;$C$32,0,1)+IF(B48&lt;$C$33,0,1)+IF(B48&lt;$C$34,0,1)</f>
        <v>0</v>
      </c>
      <c r="H48" s="215" t="n">
        <f aca="false">SUM(C48:G48)</f>
        <v>0</v>
      </c>
      <c r="I48" s="224" t="n">
        <f aca="false">PPA!G17</f>
        <v>84</v>
      </c>
      <c r="J48" s="215" t="n">
        <f aca="false">IF(I48&gt;$E$5,0,1)+IF(I48&gt;$E$6,0,1)+IF(I48&gt;$E$7,0,1)+IF(I48&gt;$E$8,0,1)+IF(I48&gt;$E$9,0,1)+IF(I48&gt;$E$10,0,1)</f>
        <v>6</v>
      </c>
      <c r="K48" s="215" t="n">
        <f aca="false">IF(I48&gt;$E$11,0,1)+IF(I48&gt;$E$12,0,1)+IF(I48&gt;$E$13,0,1)+IF(I48&gt;$E$14,0,1)+IF(I48&gt;$E$15,0,1)+IF(I48&gt;$E$16,0,1)</f>
        <v>6</v>
      </c>
      <c r="L48" s="215" t="n">
        <f aca="false">IF(I48&gt;$E$17,0,1)+IF(I48&gt;$E$18,0,1)+IF(I48&gt;$E$19,0,1)+IF(I48&gt;$E$20,0,1)+IF(I48&gt;$E$21,0,1)+IF(I48&gt;$E$22,0,1)</f>
        <v>1</v>
      </c>
      <c r="M48" s="215" t="n">
        <f aca="false">IF(I48&gt;$E$23,0,1)+IF(I48&gt;$E$24,0,1)+IF(I48&gt;$E$25,0,1)+IF(I48&gt;$E$26,0,1)+IF(I48&gt;$E$27,0,1)+IF(I48&gt;$E$28,0,1)</f>
        <v>0</v>
      </c>
      <c r="N48" s="215" t="n">
        <f aca="false">IF(I48&gt;$E$29,0,1)+IF(I48&gt;$E$30,0,1)+IF(I48&gt;$E$31,0,1)+IF(I48&gt;$E$32,0,1)+IF(I48&gt;$E$33,0,1)+IF(I48&gt;$E$34,0,1)</f>
        <v>0</v>
      </c>
      <c r="O48" s="215" t="n">
        <f aca="false">IF(I48=0,0,SUM(J48:N48))</f>
        <v>13</v>
      </c>
    </row>
    <row r="49" customFormat="false" ht="18.75" hidden="false" customHeight="false" outlineLevel="0" collapsed="false">
      <c r="A49" s="214" t="n">
        <v>12</v>
      </c>
      <c r="B49" s="224" t="str">
        <f aca="false">PPA!E18</f>
        <v>r</v>
      </c>
      <c r="C49" s="215" t="n">
        <f aca="false">IF(B49&lt;$C$5,0,1)+IF(B49&lt;$C$6,0,1)+IF(B49&lt;$C$7,0,1)+IF(B49&lt;$C$8,0,1)+IF(B49&lt;$C$9,0,1)+IF(B49&lt;$C$10,0,1)</f>
        <v>6</v>
      </c>
      <c r="D49" s="215" t="n">
        <f aca="false">IF(B49&lt;$C$11,0,1)+IF(B49&lt;$C$12,0,1)+IF(B49&lt;$C$13,0,1)+IF(B49&lt;$C$14,0,1)+IF(B49&lt;$C$15,0,1)+IF(B49&lt;$C$16,0,1)</f>
        <v>6</v>
      </c>
      <c r="E49" s="215" t="n">
        <f aca="false">IF(B49&lt;$C$17,0,1)+IF(B49&lt;$C$18,0,1)+IF(B49&lt;$C$19,0,1)+IF(B49&lt;$C$20,0,1)+IF(B49&lt;$C$21,0,1)+IF(B49&lt;$C$22,0,1)</f>
        <v>6</v>
      </c>
      <c r="F49" s="215" t="n">
        <f aca="false">IF(B49&lt;$C$23,0,1)+IF(B49&lt;$C$24,0,1)+IF(B49&lt;$C$25,0,1)+IF(B49&lt;$C$26,0,1)+IF(B49&lt;$C$27,0,1)+IF(B49&lt;$C$28,0,1)</f>
        <v>6</v>
      </c>
      <c r="G49" s="215" t="n">
        <f aca="false">IF(B49&lt;$C$29,0,1)+IF(B49&lt;$C$30,0,1)+IF(B49&lt;$C$31,0,1)+IF(B49&lt;$C$32,0,1)+IF(B49&lt;$C$33,0,1)+IF(B49&lt;$C$34,0,1)</f>
        <v>6</v>
      </c>
      <c r="H49" s="215" t="n">
        <f aca="false">SUM(C49:G49)</f>
        <v>30</v>
      </c>
      <c r="I49" s="224" t="n">
        <f aca="false">PPA!G18</f>
        <v>87</v>
      </c>
      <c r="J49" s="215" t="n">
        <f aca="false">IF(I49&gt;$E$5,0,1)+IF(I49&gt;$E$6,0,1)+IF(I49&gt;$E$7,0,1)+IF(I49&gt;$E$8,0,1)+IF(I49&gt;$E$9,0,1)+IF(I49&gt;$E$10,0,1)</f>
        <v>6</v>
      </c>
      <c r="K49" s="215" t="n">
        <f aca="false">IF(I49&gt;$E$11,0,1)+IF(I49&gt;$E$12,0,1)+IF(I49&gt;$E$13,0,1)+IF(I49&gt;$E$14,0,1)+IF(I49&gt;$E$15,0,1)+IF(I49&gt;$E$16,0,1)</f>
        <v>4</v>
      </c>
      <c r="L49" s="215" t="n">
        <f aca="false">IF(I49&gt;$E$17,0,1)+IF(I49&gt;$E$18,0,1)+IF(I49&gt;$E$19,0,1)+IF(I49&gt;$E$20,0,1)+IF(I49&gt;$E$21,0,1)+IF(I49&gt;$E$22,0,1)</f>
        <v>0</v>
      </c>
      <c r="M49" s="215" t="n">
        <f aca="false">IF(I49&gt;$E$23,0,1)+IF(I49&gt;$E$24,0,1)+IF(I49&gt;$E$25,0,1)+IF(I49&gt;$E$26,0,1)+IF(I49&gt;$E$27,0,1)+IF(I49&gt;$E$28,0,1)</f>
        <v>0</v>
      </c>
      <c r="N49" s="215" t="n">
        <f aca="false">IF(I49&gt;$E$29,0,1)+IF(I49&gt;$E$30,0,1)+IF(I49&gt;$E$31,0,1)+IF(I49&gt;$E$32,0,1)+IF(I49&gt;$E$33,0,1)+IF(I49&gt;$E$34,0,1)</f>
        <v>0</v>
      </c>
      <c r="O49" s="215" t="n">
        <f aca="false">IF(I49=0,0,SUM(J49:N49))</f>
        <v>10</v>
      </c>
    </row>
    <row r="50" customFormat="false" ht="18.75" hidden="false" customHeight="false" outlineLevel="0" collapsed="false">
      <c r="A50" s="214" t="n">
        <v>13</v>
      </c>
      <c r="B50" s="224" t="n">
        <f aca="false">PPA!E19</f>
        <v>28.53</v>
      </c>
      <c r="C50" s="215" t="n">
        <f aca="false">IF(B50&lt;$C$5,0,1)+IF(B50&lt;$C$6,0,1)+IF(B50&lt;$C$7,0,1)+IF(B50&lt;$C$8,0,1)+IF(B50&lt;$C$9,0,1)+IF(B50&lt;$C$10,0,1)</f>
        <v>3</v>
      </c>
      <c r="D50" s="215" t="n">
        <f aca="false">IF(B50&lt;$C$11,0,1)+IF(B50&lt;$C$12,0,1)+IF(B50&lt;$C$13,0,1)+IF(B50&lt;$C$14,0,1)+IF(B50&lt;$C$15,0,1)+IF(B50&lt;$C$16,0,1)</f>
        <v>0</v>
      </c>
      <c r="E50" s="215" t="n">
        <f aca="false">IF(B50&lt;$C$17,0,1)+IF(B50&lt;$C$18,0,1)+IF(B50&lt;$C$19,0,1)+IF(B50&lt;$C$20,0,1)+IF(B50&lt;$C$21,0,1)+IF(B50&lt;$C$22,0,1)</f>
        <v>0</v>
      </c>
      <c r="F50" s="215" t="n">
        <f aca="false">IF(B50&lt;$C$23,0,1)+IF(B50&lt;$C$24,0,1)+IF(B50&lt;$C$25,0,1)+IF(B50&lt;$C$26,0,1)+IF(B50&lt;$C$27,0,1)+IF(B50&lt;$C$28,0,1)</f>
        <v>0</v>
      </c>
      <c r="G50" s="215" t="n">
        <f aca="false">IF(B50&lt;$C$29,0,1)+IF(B50&lt;$C$30,0,1)+IF(B50&lt;$C$31,0,1)+IF(B50&lt;$C$32,0,1)+IF(B50&lt;$C$33,0,1)+IF(B50&lt;$C$34,0,1)</f>
        <v>0</v>
      </c>
      <c r="H50" s="215" t="n">
        <f aca="false">SUM(C50:G50)</f>
        <v>3</v>
      </c>
      <c r="I50" s="224" t="n">
        <f aca="false">PPA!G19</f>
        <v>88</v>
      </c>
      <c r="J50" s="215" t="n">
        <f aca="false">IF(I50&gt;$E$5,0,1)+IF(I50&gt;$E$6,0,1)+IF(I50&gt;$E$7,0,1)+IF(I50&gt;$E$8,0,1)+IF(I50&gt;$E$9,0,1)+IF(I50&gt;$E$10,0,1)</f>
        <v>6</v>
      </c>
      <c r="K50" s="215" t="n">
        <f aca="false">IF(I50&gt;$E$11,0,1)+IF(I50&gt;$E$12,0,1)+IF(I50&gt;$E$13,0,1)+IF(I50&gt;$E$14,0,1)+IF(I50&gt;$E$15,0,1)+IF(I50&gt;$E$16,0,1)</f>
        <v>3</v>
      </c>
      <c r="L50" s="215" t="n">
        <f aca="false">IF(I50&gt;$E$17,0,1)+IF(I50&gt;$E$18,0,1)+IF(I50&gt;$E$19,0,1)+IF(I50&gt;$E$20,0,1)+IF(I50&gt;$E$21,0,1)+IF(I50&gt;$E$22,0,1)</f>
        <v>0</v>
      </c>
      <c r="M50" s="215" t="n">
        <f aca="false">IF(I50&gt;$E$23,0,1)+IF(I50&gt;$E$24,0,1)+IF(I50&gt;$E$25,0,1)+IF(I50&gt;$E$26,0,1)+IF(I50&gt;$E$27,0,1)+IF(I50&gt;$E$28,0,1)</f>
        <v>0</v>
      </c>
      <c r="N50" s="215" t="n">
        <f aca="false">IF(I50&gt;$E$29,0,1)+IF(I50&gt;$E$30,0,1)+IF(I50&gt;$E$31,0,1)+IF(I50&gt;$E$32,0,1)+IF(I50&gt;$E$33,0,1)+IF(I50&gt;$E$34,0,1)</f>
        <v>0</v>
      </c>
      <c r="O50" s="215" t="n">
        <f aca="false">IF(I50=0,0,SUM(J50:N50))</f>
        <v>9</v>
      </c>
    </row>
    <row r="51" customFormat="false" ht="18.75" hidden="false" customHeight="false" outlineLevel="0" collapsed="false">
      <c r="A51" s="214" t="n">
        <v>14</v>
      </c>
      <c r="B51" s="224" t="n">
        <f aca="false">PPA!E20</f>
        <v>30.5</v>
      </c>
      <c r="C51" s="215" t="n">
        <f aca="false">IF(B51&lt;$C$5,0,1)+IF(B51&lt;$C$6,0,1)+IF(B51&lt;$C$7,0,1)+IF(B51&lt;$C$8,0,1)+IF(B51&lt;$C$9,0,1)+IF(B51&lt;$C$10,0,1)</f>
        <v>6</v>
      </c>
      <c r="D51" s="215" t="n">
        <f aca="false">IF(B51&lt;$C$11,0,1)+IF(B51&lt;$C$12,0,1)+IF(B51&lt;$C$13,0,1)+IF(B51&lt;$C$14,0,1)+IF(B51&lt;$C$15,0,1)+IF(B51&lt;$C$16,0,1)</f>
        <v>2</v>
      </c>
      <c r="E51" s="215" t="n">
        <f aca="false">IF(B51&lt;$C$17,0,1)+IF(B51&lt;$C$18,0,1)+IF(B51&lt;$C$19,0,1)+IF(B51&lt;$C$20,0,1)+IF(B51&lt;$C$21,0,1)+IF(B51&lt;$C$22,0,1)</f>
        <v>0</v>
      </c>
      <c r="F51" s="215" t="n">
        <f aca="false">IF(B51&lt;$C$23,0,1)+IF(B51&lt;$C$24,0,1)+IF(B51&lt;$C$25,0,1)+IF(B51&lt;$C$26,0,1)+IF(B51&lt;$C$27,0,1)+IF(B51&lt;$C$28,0,1)</f>
        <v>0</v>
      </c>
      <c r="G51" s="215" t="n">
        <f aca="false">IF(B51&lt;$C$29,0,1)+IF(B51&lt;$C$30,0,1)+IF(B51&lt;$C$31,0,1)+IF(B51&lt;$C$32,0,1)+IF(B51&lt;$C$33,0,1)+IF(B51&lt;$C$34,0,1)</f>
        <v>0</v>
      </c>
      <c r="H51" s="215" t="n">
        <f aca="false">SUM(C51:G51)</f>
        <v>8</v>
      </c>
      <c r="I51" s="224" t="n">
        <f aca="false">PPA!G20</f>
        <v>87</v>
      </c>
      <c r="J51" s="215" t="n">
        <f aca="false">IF(I51&gt;$E$5,0,1)+IF(I51&gt;$E$6,0,1)+IF(I51&gt;$E$7,0,1)+IF(I51&gt;$E$8,0,1)+IF(I51&gt;$E$9,0,1)+IF(I51&gt;$E$10,0,1)</f>
        <v>6</v>
      </c>
      <c r="K51" s="215" t="n">
        <f aca="false">IF(I51&gt;$E$11,0,1)+IF(I51&gt;$E$12,0,1)+IF(I51&gt;$E$13,0,1)+IF(I51&gt;$E$14,0,1)+IF(I51&gt;$E$15,0,1)+IF(I51&gt;$E$16,0,1)</f>
        <v>4</v>
      </c>
      <c r="L51" s="215" t="n">
        <f aca="false">IF(I51&gt;$E$17,0,1)+IF(I51&gt;$E$18,0,1)+IF(I51&gt;$E$19,0,1)+IF(I51&gt;$E$20,0,1)+IF(I51&gt;$E$21,0,1)+IF(I51&gt;$E$22,0,1)</f>
        <v>0</v>
      </c>
      <c r="M51" s="215" t="n">
        <f aca="false">IF(I51&gt;$E$23,0,1)+IF(I51&gt;$E$24,0,1)+IF(I51&gt;$E$25,0,1)+IF(I51&gt;$E$26,0,1)+IF(I51&gt;$E$27,0,1)+IF(I51&gt;$E$28,0,1)</f>
        <v>0</v>
      </c>
      <c r="N51" s="215" t="n">
        <f aca="false">IF(I51&gt;$E$29,0,1)+IF(I51&gt;$E$30,0,1)+IF(I51&gt;$E$31,0,1)+IF(I51&gt;$E$32,0,1)+IF(I51&gt;$E$33,0,1)+IF(I51&gt;$E$34,0,1)</f>
        <v>0</v>
      </c>
      <c r="O51" s="215" t="n">
        <f aca="false">IF(I51=0,0,SUM(J51:N51))</f>
        <v>10</v>
      </c>
    </row>
    <row r="52" customFormat="false" ht="18.75" hidden="false" customHeight="false" outlineLevel="0" collapsed="false">
      <c r="A52" s="214" t="n">
        <v>15</v>
      </c>
      <c r="B52" s="224" t="n">
        <f aca="false">PPA!E21</f>
        <v>0</v>
      </c>
      <c r="C52" s="215" t="n">
        <f aca="false">IF(B52&lt;$C$5,0,1)+IF(B52&lt;$C$6,0,1)+IF(B52&lt;$C$7,0,1)+IF(B52&lt;$C$8,0,1)+IF(B52&lt;$C$9,0,1)+IF(B52&lt;$C$10,0,1)</f>
        <v>0</v>
      </c>
      <c r="D52" s="215" t="n">
        <f aca="false">IF(B52&lt;$C$11,0,1)+IF(B52&lt;$C$12,0,1)+IF(B52&lt;$C$13,0,1)+IF(B52&lt;$C$14,0,1)+IF(B52&lt;$C$15,0,1)+IF(B52&lt;$C$16,0,1)</f>
        <v>0</v>
      </c>
      <c r="E52" s="215" t="n">
        <f aca="false">IF(B52&lt;$C$17,0,1)+IF(B52&lt;$C$18,0,1)+IF(B52&lt;$C$19,0,1)+IF(B52&lt;$C$20,0,1)+IF(B52&lt;$C$21,0,1)+IF(B52&lt;$C$22,0,1)</f>
        <v>0</v>
      </c>
      <c r="F52" s="215" t="n">
        <f aca="false">IF(B52&lt;$C$23,0,1)+IF(B52&lt;$C$24,0,1)+IF(B52&lt;$C$25,0,1)+IF(B52&lt;$C$26,0,1)+IF(B52&lt;$C$27,0,1)+IF(B52&lt;$C$28,0,1)</f>
        <v>0</v>
      </c>
      <c r="G52" s="215" t="n">
        <f aca="false">IF(B52&lt;$C$29,0,1)+IF(B52&lt;$C$30,0,1)+IF(B52&lt;$C$31,0,1)+IF(B52&lt;$C$32,0,1)+IF(B52&lt;$C$33,0,1)+IF(B52&lt;$C$34,0,1)</f>
        <v>0</v>
      </c>
      <c r="H52" s="215" t="n">
        <f aca="false">SUM(C52:G52)</f>
        <v>0</v>
      </c>
      <c r="I52" s="224" t="n">
        <f aca="false">PPA!G21</f>
        <v>0</v>
      </c>
      <c r="J52" s="215" t="n">
        <f aca="false">IF(I52&gt;$E$5,0,1)+IF(I52&gt;$E$6,0,1)+IF(I52&gt;$E$7,0,1)+IF(I52&gt;$E$8,0,1)+IF(I52&gt;$E$9,0,1)+IF(I52&gt;$E$10,0,1)</f>
        <v>6</v>
      </c>
      <c r="K52" s="215" t="n">
        <f aca="false">IF(I52&gt;$E$11,0,1)+IF(I52&gt;$E$12,0,1)+IF(I52&gt;$E$13,0,1)+IF(I52&gt;$E$14,0,1)+IF(I52&gt;$E$15,0,1)+IF(I52&gt;$E$16,0,1)</f>
        <v>6</v>
      </c>
      <c r="L52" s="215" t="n">
        <f aca="false">IF(I52&gt;$E$17,0,1)+IF(I52&gt;$E$18,0,1)+IF(I52&gt;$E$19,0,1)+IF(I52&gt;$E$20,0,1)+IF(I52&gt;$E$21,0,1)+IF(I52&gt;$E$22,0,1)</f>
        <v>6</v>
      </c>
      <c r="M52" s="215" t="n">
        <f aca="false">IF(I52&gt;$E$23,0,1)+IF(I52&gt;$E$24,0,1)+IF(I52&gt;$E$25,0,1)+IF(I52&gt;$E$26,0,1)+IF(I52&gt;$E$27,0,1)+IF(I52&gt;$E$28,0,1)</f>
        <v>6</v>
      </c>
      <c r="N52" s="215" t="n">
        <f aca="false">IF(I52&gt;$E$29,0,1)+IF(I52&gt;$E$30,0,1)+IF(I52&gt;$E$31,0,1)+IF(I52&gt;$E$32,0,1)+IF(I52&gt;$E$33,0,1)+IF(I52&gt;$E$34,0,1)</f>
        <v>6</v>
      </c>
      <c r="O52" s="215" t="n">
        <f aca="false">IF(I52=0,0,SUM(J52:N52))</f>
        <v>0</v>
      </c>
    </row>
    <row r="53" customFormat="false" ht="18.75" hidden="false" customHeight="false" outlineLevel="0" collapsed="false">
      <c r="A53" s="214" t="n">
        <v>16</v>
      </c>
      <c r="B53" s="224" t="n">
        <f aca="false">PPA!E22</f>
        <v>0</v>
      </c>
      <c r="C53" s="215" t="n">
        <f aca="false">IF(B53&lt;$C$5,0,1)+IF(B53&lt;$C$6,0,1)+IF(B53&lt;$C$7,0,1)+IF(B53&lt;$C$8,0,1)+IF(B53&lt;$C$9,0,1)+IF(B53&lt;$C$10,0,1)</f>
        <v>0</v>
      </c>
      <c r="D53" s="215" t="n">
        <f aca="false">IF(B53&lt;$C$11,0,1)+IF(B53&lt;$C$12,0,1)+IF(B53&lt;$C$13,0,1)+IF(B53&lt;$C$14,0,1)+IF(B53&lt;$C$15,0,1)+IF(B53&lt;$C$16,0,1)</f>
        <v>0</v>
      </c>
      <c r="E53" s="215" t="n">
        <f aca="false">IF(B53&lt;$C$17,0,1)+IF(B53&lt;$C$18,0,1)+IF(B53&lt;$C$19,0,1)+IF(B53&lt;$C$20,0,1)+IF(B53&lt;$C$21,0,1)+IF(B53&lt;$C$22,0,1)</f>
        <v>0</v>
      </c>
      <c r="F53" s="215" t="n">
        <f aca="false">IF(B53&lt;$C$23,0,1)+IF(B53&lt;$C$24,0,1)+IF(B53&lt;$C$25,0,1)+IF(B53&lt;$C$26,0,1)+IF(B53&lt;$C$27,0,1)+IF(B53&lt;$C$28,0,1)</f>
        <v>0</v>
      </c>
      <c r="G53" s="215" t="n">
        <f aca="false">IF(B53&lt;$C$29,0,1)+IF(B53&lt;$C$30,0,1)+IF(B53&lt;$C$31,0,1)+IF(B53&lt;$C$32,0,1)+IF(B53&lt;$C$33,0,1)+IF(B53&lt;$C$34,0,1)</f>
        <v>0</v>
      </c>
      <c r="H53" s="215" t="n">
        <f aca="false">SUM(C53:G53)</f>
        <v>0</v>
      </c>
      <c r="I53" s="224" t="n">
        <f aca="false">PPA!G22</f>
        <v>0</v>
      </c>
      <c r="J53" s="215" t="n">
        <f aca="false">IF(I53&gt;$E$5,0,1)+IF(I53&gt;$E$6,0,1)+IF(I53&gt;$E$7,0,1)+IF(I53&gt;$E$8,0,1)+IF(I53&gt;$E$9,0,1)+IF(I53&gt;$E$10,0,1)</f>
        <v>6</v>
      </c>
      <c r="K53" s="215" t="n">
        <f aca="false">IF(I53&gt;$E$11,0,1)+IF(I53&gt;$E$12,0,1)+IF(I53&gt;$E$13,0,1)+IF(I53&gt;$E$14,0,1)+IF(I53&gt;$E$15,0,1)+IF(I53&gt;$E$16,0,1)</f>
        <v>6</v>
      </c>
      <c r="L53" s="215" t="n">
        <f aca="false">IF(I53&gt;$E$17,0,1)+IF(I53&gt;$E$18,0,1)+IF(I53&gt;$E$19,0,1)+IF(I53&gt;$E$20,0,1)+IF(I53&gt;$E$21,0,1)+IF(I53&gt;$E$22,0,1)</f>
        <v>6</v>
      </c>
      <c r="M53" s="215" t="n">
        <f aca="false">IF(I53&gt;$E$23,0,1)+IF(I53&gt;$E$24,0,1)+IF(I53&gt;$E$25,0,1)+IF(I53&gt;$E$26,0,1)+IF(I53&gt;$E$27,0,1)+IF(I53&gt;$E$28,0,1)</f>
        <v>6</v>
      </c>
      <c r="N53" s="215" t="n">
        <f aca="false">IF(I53&gt;$E$29,0,1)+IF(I53&gt;$E$30,0,1)+IF(I53&gt;$E$31,0,1)+IF(I53&gt;$E$32,0,1)+IF(I53&gt;$E$33,0,1)+IF(I53&gt;$E$34,0,1)</f>
        <v>6</v>
      </c>
      <c r="O53" s="215" t="n">
        <f aca="false">IF(I53=0,0,SUM(J53:N53))</f>
        <v>0</v>
      </c>
    </row>
    <row r="54" customFormat="false" ht="18.75" hidden="false" customHeight="false" outlineLevel="0" collapsed="false">
      <c r="A54" s="214" t="n">
        <v>17</v>
      </c>
      <c r="B54" s="224" t="n">
        <f aca="false">PPA!E23</f>
        <v>0</v>
      </c>
      <c r="C54" s="215" t="n">
        <f aca="false">IF(B54&lt;$C$5,0,1)+IF(B54&lt;$C$6,0,1)+IF(B54&lt;$C$7,0,1)+IF(B54&lt;$C$8,0,1)+IF(B54&lt;$C$9,0,1)+IF(B54&lt;$C$10,0,1)</f>
        <v>0</v>
      </c>
      <c r="D54" s="215" t="n">
        <f aca="false">IF(B54&lt;$C$11,0,1)+IF(B54&lt;$C$12,0,1)+IF(B54&lt;$C$13,0,1)+IF(B54&lt;$C$14,0,1)+IF(B54&lt;$C$15,0,1)+IF(B54&lt;$C$16,0,1)</f>
        <v>0</v>
      </c>
      <c r="E54" s="215" t="n">
        <f aca="false">IF(B54&lt;$C$17,0,1)+IF(B54&lt;$C$18,0,1)+IF(B54&lt;$C$19,0,1)+IF(B54&lt;$C$20,0,1)+IF(B54&lt;$C$21,0,1)+IF(B54&lt;$C$22,0,1)</f>
        <v>0</v>
      </c>
      <c r="F54" s="215" t="n">
        <f aca="false">IF(B54&lt;$C$23,0,1)+IF(B54&lt;$C$24,0,1)+IF(B54&lt;$C$25,0,1)+IF(B54&lt;$C$26,0,1)+IF(B54&lt;$C$27,0,1)+IF(B54&lt;$C$28,0,1)</f>
        <v>0</v>
      </c>
      <c r="G54" s="215" t="n">
        <f aca="false">IF(B54&lt;$C$29,0,1)+IF(B54&lt;$C$30,0,1)+IF(B54&lt;$C$31,0,1)+IF(B54&lt;$C$32,0,1)+IF(B54&lt;$C$33,0,1)+IF(B54&lt;$C$34,0,1)</f>
        <v>0</v>
      </c>
      <c r="H54" s="215" t="n">
        <f aca="false">SUM(C54:G54)</f>
        <v>0</v>
      </c>
      <c r="I54" s="224" t="n">
        <f aca="false">PPA!G23</f>
        <v>0</v>
      </c>
      <c r="J54" s="215" t="n">
        <f aca="false">IF(I54&gt;$E$5,0,1)+IF(I54&gt;$E$6,0,1)+IF(I54&gt;$E$7,0,1)+IF(I54&gt;$E$8,0,1)+IF(I54&gt;$E$9,0,1)+IF(I54&gt;$E$10,0,1)</f>
        <v>6</v>
      </c>
      <c r="K54" s="215" t="n">
        <f aca="false">IF(I54&gt;$E$11,0,1)+IF(I54&gt;$E$12,0,1)+IF(I54&gt;$E$13,0,1)+IF(I54&gt;$E$14,0,1)+IF(I54&gt;$E$15,0,1)+IF(I54&gt;$E$16,0,1)</f>
        <v>6</v>
      </c>
      <c r="L54" s="215" t="n">
        <f aca="false">IF(I54&gt;$E$17,0,1)+IF(I54&gt;$E$18,0,1)+IF(I54&gt;$E$19,0,1)+IF(I54&gt;$E$20,0,1)+IF(I54&gt;$E$21,0,1)+IF(I54&gt;$E$22,0,1)</f>
        <v>6</v>
      </c>
      <c r="M54" s="215" t="n">
        <f aca="false">IF(I54&gt;$E$23,0,1)+IF(I54&gt;$E$24,0,1)+IF(I54&gt;$E$25,0,1)+IF(I54&gt;$E$26,0,1)+IF(I54&gt;$E$27,0,1)+IF(I54&gt;$E$28,0,1)</f>
        <v>6</v>
      </c>
      <c r="N54" s="215" t="n">
        <f aca="false">IF(I54&gt;$E$29,0,1)+IF(I54&gt;$E$30,0,1)+IF(I54&gt;$E$31,0,1)+IF(I54&gt;$E$32,0,1)+IF(I54&gt;$E$33,0,1)+IF(I54&gt;$E$34,0,1)</f>
        <v>6</v>
      </c>
      <c r="O54" s="215" t="n">
        <f aca="false">IF(I54=0,0,SUM(J54:N54))</f>
        <v>0</v>
      </c>
    </row>
    <row r="55" customFormat="false" ht="18.75" hidden="false" customHeight="false" outlineLevel="0" collapsed="false">
      <c r="A55" s="214" t="n">
        <v>18</v>
      </c>
      <c r="B55" s="224" t="n">
        <f aca="false">PPA!E24</f>
        <v>0</v>
      </c>
      <c r="C55" s="215" t="n">
        <f aca="false">IF(B55&lt;$C$5,0,1)+IF(B55&lt;$C$6,0,1)+IF(B55&lt;$C$7,0,1)+IF(B55&lt;$C$8,0,1)+IF(B55&lt;$C$9,0,1)+IF(B55&lt;$C$10,0,1)</f>
        <v>0</v>
      </c>
      <c r="D55" s="215" t="n">
        <f aca="false">IF(B55&lt;$C$11,0,1)+IF(B55&lt;$C$12,0,1)+IF(B55&lt;$C$13,0,1)+IF(B55&lt;$C$14,0,1)+IF(B55&lt;$C$15,0,1)+IF(B55&lt;$C$16,0,1)</f>
        <v>0</v>
      </c>
      <c r="E55" s="215" t="n">
        <f aca="false">IF(B55&lt;$C$17,0,1)+IF(B55&lt;$C$18,0,1)+IF(B55&lt;$C$19,0,1)+IF(B55&lt;$C$20,0,1)+IF(B55&lt;$C$21,0,1)+IF(B55&lt;$C$22,0,1)</f>
        <v>0</v>
      </c>
      <c r="F55" s="215" t="n">
        <f aca="false">IF(B55&lt;$C$23,0,1)+IF(B55&lt;$C$24,0,1)+IF(B55&lt;$C$25,0,1)+IF(B55&lt;$C$26,0,1)+IF(B55&lt;$C$27,0,1)+IF(B55&lt;$C$28,0,1)</f>
        <v>0</v>
      </c>
      <c r="G55" s="215" t="n">
        <f aca="false">IF(B55&lt;$C$29,0,1)+IF(B55&lt;$C$30,0,1)+IF(B55&lt;$C$31,0,1)+IF(B55&lt;$C$32,0,1)+IF(B55&lt;$C$33,0,1)+IF(B55&lt;$C$34,0,1)</f>
        <v>0</v>
      </c>
      <c r="H55" s="215" t="n">
        <f aca="false">SUM(C55:G55)</f>
        <v>0</v>
      </c>
      <c r="I55" s="224" t="n">
        <f aca="false">PPA!G24</f>
        <v>0</v>
      </c>
      <c r="J55" s="215" t="n">
        <f aca="false">IF(I55&gt;$E$5,0,1)+IF(I55&gt;$E$6,0,1)+IF(I55&gt;$E$7,0,1)+IF(I55&gt;$E$8,0,1)+IF(I55&gt;$E$9,0,1)+IF(I55&gt;$E$10,0,1)</f>
        <v>6</v>
      </c>
      <c r="K55" s="215" t="n">
        <f aca="false">IF(I55&gt;$E$11,0,1)+IF(I55&gt;$E$12,0,1)+IF(I55&gt;$E$13,0,1)+IF(I55&gt;$E$14,0,1)+IF(I55&gt;$E$15,0,1)+IF(I55&gt;$E$16,0,1)</f>
        <v>6</v>
      </c>
      <c r="L55" s="215" t="n">
        <f aca="false">IF(I55&gt;$E$17,0,1)+IF(I55&gt;$E$18,0,1)+IF(I55&gt;$E$19,0,1)+IF(I55&gt;$E$20,0,1)+IF(I55&gt;$E$21,0,1)+IF(I55&gt;$E$22,0,1)</f>
        <v>6</v>
      </c>
      <c r="M55" s="215" t="n">
        <f aca="false">IF(I55&gt;$E$23,0,1)+IF(I55&gt;$E$24,0,1)+IF(I55&gt;$E$25,0,1)+IF(I55&gt;$E$26,0,1)+IF(I55&gt;$E$27,0,1)+IF(I55&gt;$E$28,0,1)</f>
        <v>6</v>
      </c>
      <c r="N55" s="215" t="n">
        <f aca="false">IF(I55&gt;$E$29,0,1)+IF(I55&gt;$E$30,0,1)+IF(I55&gt;$E$31,0,1)+IF(I55&gt;$E$32,0,1)+IF(I55&gt;$E$33,0,1)+IF(I55&gt;$E$34,0,1)</f>
        <v>6</v>
      </c>
      <c r="O55" s="215" t="n">
        <f aca="false">IF(I55=0,0,SUM(J55:N55))</f>
        <v>0</v>
      </c>
    </row>
    <row r="56" customFormat="false" ht="18.75" hidden="false" customHeight="false" outlineLevel="0" collapsed="false">
      <c r="A56" s="214" t="n">
        <v>19</v>
      </c>
      <c r="B56" s="224" t="n">
        <f aca="false">PPA!E25</f>
        <v>0</v>
      </c>
      <c r="C56" s="215" t="n">
        <f aca="false">IF(B56&lt;$C$5,0,1)+IF(B56&lt;$C$6,0,1)+IF(B56&lt;$C$7,0,1)+IF(B56&lt;$C$8,0,1)+IF(B56&lt;$C$9,0,1)+IF(B56&lt;$C$10,0,1)</f>
        <v>0</v>
      </c>
      <c r="D56" s="215" t="n">
        <f aca="false">IF(B56&lt;$C$11,0,1)+IF(B56&lt;$C$12,0,1)+IF(B56&lt;$C$13,0,1)+IF(B56&lt;$C$14,0,1)+IF(B56&lt;$C$15,0,1)+IF(B56&lt;$C$16,0,1)</f>
        <v>0</v>
      </c>
      <c r="E56" s="215" t="n">
        <f aca="false">IF(B56&lt;$C$17,0,1)+IF(B56&lt;$C$18,0,1)+IF(B56&lt;$C$19,0,1)+IF(B56&lt;$C$20,0,1)+IF(B56&lt;$C$21,0,1)+IF(B56&lt;$C$22,0,1)</f>
        <v>0</v>
      </c>
      <c r="F56" s="215" t="n">
        <f aca="false">IF(B56&lt;$C$23,0,1)+IF(B56&lt;$C$24,0,1)+IF(B56&lt;$C$25,0,1)+IF(B56&lt;$C$26,0,1)+IF(B56&lt;$C$27,0,1)+IF(B56&lt;$C$28,0,1)</f>
        <v>0</v>
      </c>
      <c r="G56" s="215" t="n">
        <f aca="false">IF(B56&lt;$C$29,0,1)+IF(B56&lt;$C$30,0,1)+IF(B56&lt;$C$31,0,1)+IF(B56&lt;$C$32,0,1)+IF(B56&lt;$C$33,0,1)+IF(B56&lt;$C$34,0,1)</f>
        <v>0</v>
      </c>
      <c r="H56" s="215" t="n">
        <f aca="false">SUM(C56:G56)</f>
        <v>0</v>
      </c>
      <c r="I56" s="224" t="n">
        <f aca="false">PPA!G25</f>
        <v>0</v>
      </c>
      <c r="J56" s="215" t="n">
        <f aca="false">IF(I56&gt;$E$5,0,1)+IF(I56&gt;$E$6,0,1)+IF(I56&gt;$E$7,0,1)+IF(I56&gt;$E$8,0,1)+IF(I56&gt;$E$9,0,1)+IF(I56&gt;$E$10,0,1)</f>
        <v>6</v>
      </c>
      <c r="K56" s="215" t="n">
        <f aca="false">IF(I56&gt;$E$11,0,1)+IF(I56&gt;$E$12,0,1)+IF(I56&gt;$E$13,0,1)+IF(I56&gt;$E$14,0,1)+IF(I56&gt;$E$15,0,1)+IF(I56&gt;$E$16,0,1)</f>
        <v>6</v>
      </c>
      <c r="L56" s="215" t="n">
        <f aca="false">IF(I56&gt;$E$17,0,1)+IF(I56&gt;$E$18,0,1)+IF(I56&gt;$E$19,0,1)+IF(I56&gt;$E$20,0,1)+IF(I56&gt;$E$21,0,1)+IF(I56&gt;$E$22,0,1)</f>
        <v>6</v>
      </c>
      <c r="M56" s="215" t="n">
        <f aca="false">IF(I56&gt;$E$23,0,1)+IF(I56&gt;$E$24,0,1)+IF(I56&gt;$E$25,0,1)+IF(I56&gt;$E$26,0,1)+IF(I56&gt;$E$27,0,1)+IF(I56&gt;$E$28,0,1)</f>
        <v>6</v>
      </c>
      <c r="N56" s="215" t="n">
        <f aca="false">IF(I56&gt;$E$29,0,1)+IF(I56&gt;$E$30,0,1)+IF(I56&gt;$E$31,0,1)+IF(I56&gt;$E$32,0,1)+IF(I56&gt;$E$33,0,1)+IF(I56&gt;$E$34,0,1)</f>
        <v>6</v>
      </c>
      <c r="O56" s="215" t="n">
        <f aca="false">IF(I56=0,0,SUM(J56:N56))</f>
        <v>0</v>
      </c>
    </row>
    <row r="57" customFormat="false" ht="18.75" hidden="false" customHeight="false" outlineLevel="0" collapsed="false">
      <c r="A57" s="214" t="n">
        <v>20</v>
      </c>
      <c r="B57" s="224" t="n">
        <f aca="false">PPA!E26</f>
        <v>0</v>
      </c>
      <c r="C57" s="215" t="n">
        <f aca="false">IF(B57&lt;$C$5,0,1)+IF(B57&lt;$C$6,0,1)+IF(B57&lt;$C$7,0,1)+IF(B57&lt;$C$8,0,1)+IF(B57&lt;$C$9,0,1)+IF(B57&lt;$C$10,0,1)</f>
        <v>0</v>
      </c>
      <c r="D57" s="215" t="n">
        <f aca="false">IF(B57&lt;$C$11,0,1)+IF(B57&lt;$C$12,0,1)+IF(B57&lt;$C$13,0,1)+IF(B57&lt;$C$14,0,1)+IF(B57&lt;$C$15,0,1)+IF(B57&lt;$C$16,0,1)</f>
        <v>0</v>
      </c>
      <c r="E57" s="215" t="n">
        <f aca="false">IF(B57&lt;$C$17,0,1)+IF(B57&lt;$C$18,0,1)+IF(B57&lt;$C$19,0,1)+IF(B57&lt;$C$20,0,1)+IF(B57&lt;$C$21,0,1)+IF(B57&lt;$C$22,0,1)</f>
        <v>0</v>
      </c>
      <c r="F57" s="215" t="n">
        <f aca="false">IF(B57&lt;$C$23,0,1)+IF(B57&lt;$C$24,0,1)+IF(B57&lt;$C$25,0,1)+IF(B57&lt;$C$26,0,1)+IF(B57&lt;$C$27,0,1)+IF(B57&lt;$C$28,0,1)</f>
        <v>0</v>
      </c>
      <c r="G57" s="215" t="n">
        <f aca="false">IF(B57&lt;$C$29,0,1)+IF(B57&lt;$C$30,0,1)+IF(B57&lt;$C$31,0,1)+IF(B57&lt;$C$32,0,1)+IF(B57&lt;$C$33,0,1)+IF(B57&lt;$C$34,0,1)</f>
        <v>0</v>
      </c>
      <c r="H57" s="215" t="n">
        <f aca="false">SUM(C57:G57)</f>
        <v>0</v>
      </c>
      <c r="I57" s="224" t="n">
        <f aca="false">PPA!G26</f>
        <v>0</v>
      </c>
      <c r="J57" s="215" t="n">
        <f aca="false">IF(I57&gt;$E$5,0,1)+IF(I57&gt;$E$6,0,1)+IF(I57&gt;$E$7,0,1)+IF(I57&gt;$E$8,0,1)+IF(I57&gt;$E$9,0,1)+IF(I57&gt;$E$10,0,1)</f>
        <v>6</v>
      </c>
      <c r="K57" s="215" t="n">
        <f aca="false">IF(I57&gt;$E$11,0,1)+IF(I57&gt;$E$12,0,1)+IF(I57&gt;$E$13,0,1)+IF(I57&gt;$E$14,0,1)+IF(I57&gt;$E$15,0,1)+IF(I57&gt;$E$16,0,1)</f>
        <v>6</v>
      </c>
      <c r="L57" s="215" t="n">
        <f aca="false">IF(I57&gt;$E$17,0,1)+IF(I57&gt;$E$18,0,1)+IF(I57&gt;$E$19,0,1)+IF(I57&gt;$E$20,0,1)+IF(I57&gt;$E$21,0,1)+IF(I57&gt;$E$22,0,1)</f>
        <v>6</v>
      </c>
      <c r="M57" s="215" t="n">
        <f aca="false">IF(I57&gt;$E$23,0,1)+IF(I57&gt;$E$24,0,1)+IF(I57&gt;$E$25,0,1)+IF(I57&gt;$E$26,0,1)+IF(I57&gt;$E$27,0,1)+IF(I57&gt;$E$28,0,1)</f>
        <v>6</v>
      </c>
      <c r="N57" s="215" t="n">
        <f aca="false">IF(I57&gt;$E$29,0,1)+IF(I57&gt;$E$30,0,1)+IF(I57&gt;$E$31,0,1)+IF(I57&gt;$E$32,0,1)+IF(I57&gt;$E$33,0,1)+IF(I57&gt;$E$34,0,1)</f>
        <v>6</v>
      </c>
      <c r="O57" s="215" t="n">
        <f aca="false">IF(I57=0,0,SUM(J57:N57))</f>
        <v>0</v>
      </c>
    </row>
    <row r="58" customFormat="false" ht="18.75" hidden="false" customHeight="false" outlineLevel="0" collapsed="false">
      <c r="A58" s="214" t="n">
        <v>21</v>
      </c>
      <c r="B58" s="224" t="n">
        <f aca="false">PPA!E27</f>
        <v>0</v>
      </c>
      <c r="C58" s="215" t="n">
        <f aca="false">IF(B58&lt;$C$5,0,1)+IF(B58&lt;$C$6,0,1)+IF(B58&lt;$C$7,0,1)+IF(B58&lt;$C$8,0,1)+IF(B58&lt;$C$9,0,1)+IF(B58&lt;$C$10,0,1)</f>
        <v>0</v>
      </c>
      <c r="D58" s="215" t="n">
        <f aca="false">IF(B58&lt;$C$11,0,1)+IF(B58&lt;$C$12,0,1)+IF(B58&lt;$C$13,0,1)+IF(B58&lt;$C$14,0,1)+IF(B58&lt;$C$15,0,1)+IF(B58&lt;$C$16,0,1)</f>
        <v>0</v>
      </c>
      <c r="E58" s="215" t="n">
        <f aca="false">IF(B58&lt;$C$17,0,1)+IF(B58&lt;$C$18,0,1)+IF(B58&lt;$C$19,0,1)+IF(B58&lt;$C$20,0,1)+IF(B58&lt;$C$21,0,1)+IF(B58&lt;$C$22,0,1)</f>
        <v>0</v>
      </c>
      <c r="F58" s="215" t="n">
        <f aca="false">IF(B58&lt;$C$23,0,1)+IF(B58&lt;$C$24,0,1)+IF(B58&lt;$C$25,0,1)+IF(B58&lt;$C$26,0,1)+IF(B58&lt;$C$27,0,1)+IF(B58&lt;$C$28,0,1)</f>
        <v>0</v>
      </c>
      <c r="G58" s="215" t="n">
        <f aca="false">IF(B58&lt;$C$29,0,1)+IF(B58&lt;$C$30,0,1)+IF(B58&lt;$C$31,0,1)+IF(B58&lt;$C$32,0,1)+IF(B58&lt;$C$33,0,1)+IF(B58&lt;$C$34,0,1)</f>
        <v>0</v>
      </c>
      <c r="H58" s="215" t="n">
        <f aca="false">SUM(C58:G58)</f>
        <v>0</v>
      </c>
      <c r="I58" s="224" t="n">
        <f aca="false">PPA!G27</f>
        <v>0</v>
      </c>
      <c r="J58" s="215" t="n">
        <f aca="false">IF(I58&gt;$E$5,0,1)+IF(I58&gt;$E$6,0,1)+IF(I58&gt;$E$7,0,1)+IF(I58&gt;$E$8,0,1)+IF(I58&gt;$E$9,0,1)+IF(I58&gt;$E$10,0,1)</f>
        <v>6</v>
      </c>
      <c r="K58" s="215" t="n">
        <f aca="false">IF(I58&gt;$E$11,0,1)+IF(I58&gt;$E$12,0,1)+IF(I58&gt;$E$13,0,1)+IF(I58&gt;$E$14,0,1)+IF(I58&gt;$E$15,0,1)+IF(I58&gt;$E$16,0,1)</f>
        <v>6</v>
      </c>
      <c r="L58" s="215" t="n">
        <f aca="false">IF(I58&gt;$E$17,0,1)+IF(I58&gt;$E$18,0,1)+IF(I58&gt;$E$19,0,1)+IF(I58&gt;$E$20,0,1)+IF(I58&gt;$E$21,0,1)+IF(I58&gt;$E$22,0,1)</f>
        <v>6</v>
      </c>
      <c r="M58" s="215" t="n">
        <f aca="false">IF(I58&gt;$E$23,0,1)+IF(I58&gt;$E$24,0,1)+IF(I58&gt;$E$25,0,1)+IF(I58&gt;$E$26,0,1)+IF(I58&gt;$E$27,0,1)+IF(I58&gt;$E$28,0,1)</f>
        <v>6</v>
      </c>
      <c r="N58" s="215" t="n">
        <f aca="false">IF(I58&gt;$E$29,0,1)+IF(I58&gt;$E$30,0,1)+IF(I58&gt;$E$31,0,1)+IF(I58&gt;$E$32,0,1)+IF(I58&gt;$E$33,0,1)+IF(I58&gt;$E$34,0,1)</f>
        <v>6</v>
      </c>
      <c r="O58" s="215" t="n">
        <f aca="false">IF(I58=0,0,SUM(J58:N58))</f>
        <v>0</v>
      </c>
    </row>
    <row r="59" customFormat="false" ht="18.75" hidden="false" customHeight="false" outlineLevel="0" collapsed="false">
      <c r="A59" s="214" t="n">
        <v>22</v>
      </c>
      <c r="B59" s="224" t="n">
        <f aca="false">PPA!E28</f>
        <v>0</v>
      </c>
      <c r="C59" s="215" t="n">
        <f aca="false">IF(B59&lt;$C$5,0,1)+IF(B59&lt;$C$6,0,1)+IF(B59&lt;$C$7,0,1)+IF(B59&lt;$C$8,0,1)+IF(B59&lt;$C$9,0,1)+IF(B59&lt;$C$10,0,1)</f>
        <v>0</v>
      </c>
      <c r="D59" s="215" t="n">
        <f aca="false">IF(B59&lt;$C$11,0,1)+IF(B59&lt;$C$12,0,1)+IF(B59&lt;$C$13,0,1)+IF(B59&lt;$C$14,0,1)+IF(B59&lt;$C$15,0,1)+IF(B59&lt;$C$16,0,1)</f>
        <v>0</v>
      </c>
      <c r="E59" s="215" t="n">
        <f aca="false">IF(B59&lt;$C$17,0,1)+IF(B59&lt;$C$18,0,1)+IF(B59&lt;$C$19,0,1)+IF(B59&lt;$C$20,0,1)+IF(B59&lt;$C$21,0,1)+IF(B59&lt;$C$22,0,1)</f>
        <v>0</v>
      </c>
      <c r="F59" s="215" t="n">
        <f aca="false">IF(B59&lt;$C$23,0,1)+IF(B59&lt;$C$24,0,1)+IF(B59&lt;$C$25,0,1)+IF(B59&lt;$C$26,0,1)+IF(B59&lt;$C$27,0,1)+IF(B59&lt;$C$28,0,1)</f>
        <v>0</v>
      </c>
      <c r="G59" s="215" t="n">
        <f aca="false">IF(B59&lt;$C$29,0,1)+IF(B59&lt;$C$30,0,1)+IF(B59&lt;$C$31,0,1)+IF(B59&lt;$C$32,0,1)+IF(B59&lt;$C$33,0,1)+IF(B59&lt;$C$34,0,1)</f>
        <v>0</v>
      </c>
      <c r="H59" s="215" t="n">
        <f aca="false">SUM(C59:G59)</f>
        <v>0</v>
      </c>
      <c r="I59" s="224" t="n">
        <f aca="false">PPA!G28</f>
        <v>0</v>
      </c>
      <c r="J59" s="215" t="n">
        <f aca="false">IF(I59&gt;$E$5,0,1)+IF(I59&gt;$E$6,0,1)+IF(I59&gt;$E$7,0,1)+IF(I59&gt;$E$8,0,1)+IF(I59&gt;$E$9,0,1)+IF(I59&gt;$E$10,0,1)</f>
        <v>6</v>
      </c>
      <c r="K59" s="215" t="n">
        <f aca="false">IF(I59&gt;$E$11,0,1)+IF(I59&gt;$E$12,0,1)+IF(I59&gt;$E$13,0,1)+IF(I59&gt;$E$14,0,1)+IF(I59&gt;$E$15,0,1)+IF(I59&gt;$E$16,0,1)</f>
        <v>6</v>
      </c>
      <c r="L59" s="215" t="n">
        <f aca="false">IF(I59&gt;$E$17,0,1)+IF(I59&gt;$E$18,0,1)+IF(I59&gt;$E$19,0,1)+IF(I59&gt;$E$20,0,1)+IF(I59&gt;$E$21,0,1)+IF(I59&gt;$E$22,0,1)</f>
        <v>6</v>
      </c>
      <c r="M59" s="215" t="n">
        <f aca="false">IF(I59&gt;$E$23,0,1)+IF(I59&gt;$E$24,0,1)+IF(I59&gt;$E$25,0,1)+IF(I59&gt;$E$26,0,1)+IF(I59&gt;$E$27,0,1)+IF(I59&gt;$E$28,0,1)</f>
        <v>6</v>
      </c>
      <c r="N59" s="215" t="n">
        <f aca="false">IF(I59&gt;$E$29,0,1)+IF(I59&gt;$E$30,0,1)+IF(I59&gt;$E$31,0,1)+IF(I59&gt;$E$32,0,1)+IF(I59&gt;$E$33,0,1)+IF(I59&gt;$E$34,0,1)</f>
        <v>6</v>
      </c>
      <c r="O59" s="215" t="n">
        <f aca="false">IF(I59=0,0,SUM(J59:N59))</f>
        <v>0</v>
      </c>
    </row>
    <row r="60" customFormat="false" ht="18.75" hidden="false" customHeight="false" outlineLevel="0" collapsed="false">
      <c r="A60" s="214" t="n">
        <v>23</v>
      </c>
      <c r="B60" s="224" t="n">
        <f aca="false">PPA!E29</f>
        <v>0</v>
      </c>
      <c r="C60" s="215" t="n">
        <f aca="false">IF(B60&lt;$C$5,0,1)+IF(B60&lt;$C$6,0,1)+IF(B60&lt;$C$7,0,1)+IF(B60&lt;$C$8,0,1)+IF(B60&lt;$C$9,0,1)+IF(B60&lt;$C$10,0,1)</f>
        <v>0</v>
      </c>
      <c r="D60" s="215" t="n">
        <f aca="false">IF(B60&lt;$C$11,0,1)+IF(B60&lt;$C$12,0,1)+IF(B60&lt;$C$13,0,1)+IF(B60&lt;$C$14,0,1)+IF(B60&lt;$C$15,0,1)+IF(B60&lt;$C$16,0,1)</f>
        <v>0</v>
      </c>
      <c r="E60" s="215" t="n">
        <f aca="false">IF(B60&lt;$C$17,0,1)+IF(B60&lt;$C$18,0,1)+IF(B60&lt;$C$19,0,1)+IF(B60&lt;$C$20,0,1)+IF(B60&lt;$C$21,0,1)+IF(B60&lt;$C$22,0,1)</f>
        <v>0</v>
      </c>
      <c r="F60" s="215" t="n">
        <f aca="false">IF(B60&lt;$C$23,0,1)+IF(B60&lt;$C$24,0,1)+IF(B60&lt;$C$25,0,1)+IF(B60&lt;$C$26,0,1)+IF(B60&lt;$C$27,0,1)+IF(B60&lt;$C$28,0,1)</f>
        <v>0</v>
      </c>
      <c r="G60" s="215" t="n">
        <f aca="false">IF(B60&lt;$C$29,0,1)+IF(B60&lt;$C$30,0,1)+IF(B60&lt;$C$31,0,1)+IF(B60&lt;$C$32,0,1)+IF(B60&lt;$C$33,0,1)+IF(B60&lt;$C$34,0,1)</f>
        <v>0</v>
      </c>
      <c r="H60" s="215" t="n">
        <f aca="false">SUM(C60:G60)</f>
        <v>0</v>
      </c>
      <c r="I60" s="224" t="n">
        <f aca="false">PPA!G29</f>
        <v>0</v>
      </c>
      <c r="J60" s="215" t="n">
        <f aca="false">IF(I60&gt;$E$5,0,1)+IF(I60&gt;$E$6,0,1)+IF(I60&gt;$E$7,0,1)+IF(I60&gt;$E$8,0,1)+IF(I60&gt;$E$9,0,1)+IF(I60&gt;$E$10,0,1)</f>
        <v>6</v>
      </c>
      <c r="K60" s="215" t="n">
        <f aca="false">IF(I60&gt;$E$11,0,1)+IF(I60&gt;$E$12,0,1)+IF(I60&gt;$E$13,0,1)+IF(I60&gt;$E$14,0,1)+IF(I60&gt;$E$15,0,1)+IF(I60&gt;$E$16,0,1)</f>
        <v>6</v>
      </c>
      <c r="L60" s="215" t="n">
        <f aca="false">IF(I60&gt;$E$17,0,1)+IF(I60&gt;$E$18,0,1)+IF(I60&gt;$E$19,0,1)+IF(I60&gt;$E$20,0,1)+IF(I60&gt;$E$21,0,1)+IF(I60&gt;$E$22,0,1)</f>
        <v>6</v>
      </c>
      <c r="M60" s="215" t="n">
        <f aca="false">IF(I60&gt;$E$23,0,1)+IF(I60&gt;$E$24,0,1)+IF(I60&gt;$E$25,0,1)+IF(I60&gt;$E$26,0,1)+IF(I60&gt;$E$27,0,1)+IF(I60&gt;$E$28,0,1)</f>
        <v>6</v>
      </c>
      <c r="N60" s="215" t="n">
        <f aca="false">IF(I60&gt;$E$29,0,1)+IF(I60&gt;$E$30,0,1)+IF(I60&gt;$E$31,0,1)+IF(I60&gt;$E$32,0,1)+IF(I60&gt;$E$33,0,1)+IF(I60&gt;$E$34,0,1)</f>
        <v>6</v>
      </c>
      <c r="O60" s="215" t="n">
        <f aca="false">IF(I60=0,0,SUM(J60:N60))</f>
        <v>0</v>
      </c>
    </row>
    <row r="61" customFormat="false" ht="18.75" hidden="false" customHeight="false" outlineLevel="0" collapsed="false">
      <c r="A61" s="214" t="n">
        <v>24</v>
      </c>
      <c r="B61" s="224" t="n">
        <f aca="false">PPA!E30</f>
        <v>0</v>
      </c>
      <c r="C61" s="215" t="n">
        <f aca="false">IF(B61&lt;$C$5,0,1)+IF(B61&lt;$C$6,0,1)+IF(B61&lt;$C$7,0,1)+IF(B61&lt;$C$8,0,1)+IF(B61&lt;$C$9,0,1)+IF(B61&lt;$C$10,0,1)</f>
        <v>0</v>
      </c>
      <c r="D61" s="215" t="n">
        <f aca="false">IF(B61&lt;$C$11,0,1)+IF(B61&lt;$C$12,0,1)+IF(B61&lt;$C$13,0,1)+IF(B61&lt;$C$14,0,1)+IF(B61&lt;$C$15,0,1)+IF(B61&lt;$C$16,0,1)</f>
        <v>0</v>
      </c>
      <c r="E61" s="215" t="n">
        <f aca="false">IF(B61&lt;$C$17,0,1)+IF(B61&lt;$C$18,0,1)+IF(B61&lt;$C$19,0,1)+IF(B61&lt;$C$20,0,1)+IF(B61&lt;$C$21,0,1)+IF(B61&lt;$C$22,0,1)</f>
        <v>0</v>
      </c>
      <c r="F61" s="215" t="n">
        <f aca="false">IF(B61&lt;$C$23,0,1)+IF(B61&lt;$C$24,0,1)+IF(B61&lt;$C$25,0,1)+IF(B61&lt;$C$26,0,1)+IF(B61&lt;$C$27,0,1)+IF(B61&lt;$C$28,0,1)</f>
        <v>0</v>
      </c>
      <c r="G61" s="215" t="n">
        <f aca="false">IF(B61&lt;$C$29,0,1)+IF(B61&lt;$C$30,0,1)+IF(B61&lt;$C$31,0,1)+IF(B61&lt;$C$32,0,1)+IF(B61&lt;$C$33,0,1)+IF(B61&lt;$C$34,0,1)</f>
        <v>0</v>
      </c>
      <c r="H61" s="215" t="n">
        <f aca="false">SUM(C61:G61)</f>
        <v>0</v>
      </c>
      <c r="I61" s="224" t="n">
        <f aca="false">PPA!G30</f>
        <v>0</v>
      </c>
      <c r="J61" s="215" t="n">
        <f aca="false">IF(I61&gt;$E$5,0,1)+IF(I61&gt;$E$6,0,1)+IF(I61&gt;$E$7,0,1)+IF(I61&gt;$E$8,0,1)+IF(I61&gt;$E$9,0,1)+IF(I61&gt;$E$10,0,1)</f>
        <v>6</v>
      </c>
      <c r="K61" s="215" t="n">
        <f aca="false">IF(I61&gt;$E$11,0,1)+IF(I61&gt;$E$12,0,1)+IF(I61&gt;$E$13,0,1)+IF(I61&gt;$E$14,0,1)+IF(I61&gt;$E$15,0,1)+IF(I61&gt;$E$16,0,1)</f>
        <v>6</v>
      </c>
      <c r="L61" s="215" t="n">
        <f aca="false">IF(I61&gt;$E$17,0,1)+IF(I61&gt;$E$18,0,1)+IF(I61&gt;$E$19,0,1)+IF(I61&gt;$E$20,0,1)+IF(I61&gt;$E$21,0,1)+IF(I61&gt;$E$22,0,1)</f>
        <v>6</v>
      </c>
      <c r="M61" s="215" t="n">
        <f aca="false">IF(I61&gt;$E$23,0,1)+IF(I61&gt;$E$24,0,1)+IF(I61&gt;$E$25,0,1)+IF(I61&gt;$E$26,0,1)+IF(I61&gt;$E$27,0,1)+IF(I61&gt;$E$28,0,1)</f>
        <v>6</v>
      </c>
      <c r="N61" s="215" t="n">
        <f aca="false">IF(I61&gt;$E$29,0,1)+IF(I61&gt;$E$30,0,1)+IF(I61&gt;$E$31,0,1)+IF(I61&gt;$E$32,0,1)+IF(I61&gt;$E$33,0,1)+IF(I61&gt;$E$34,0,1)</f>
        <v>6</v>
      </c>
      <c r="O61" s="215" t="n">
        <f aca="false">IF(I61=0,0,SUM(J61:N61))</f>
        <v>0</v>
      </c>
    </row>
    <row r="62" customFormat="false" ht="18.75" hidden="false" customHeight="false" outlineLevel="0" collapsed="false">
      <c r="A62" s="214" t="n">
        <v>25</v>
      </c>
      <c r="B62" s="224" t="n">
        <f aca="false">PPA!E31</f>
        <v>0</v>
      </c>
      <c r="C62" s="215" t="n">
        <f aca="false">IF(B62&lt;$C$5,0,1)+IF(B62&lt;$C$6,0,1)+IF(B62&lt;$C$7,0,1)+IF(B62&lt;$C$8,0,1)+IF(B62&lt;$C$9,0,1)+IF(B62&lt;$C$10,0,1)</f>
        <v>0</v>
      </c>
      <c r="D62" s="215" t="n">
        <f aca="false">IF(B62&lt;$C$11,0,1)+IF(B62&lt;$C$12,0,1)+IF(B62&lt;$C$13,0,1)+IF(B62&lt;$C$14,0,1)+IF(B62&lt;$C$15,0,1)+IF(B62&lt;$C$16,0,1)</f>
        <v>0</v>
      </c>
      <c r="E62" s="215" t="n">
        <f aca="false">IF(B62&lt;$C$17,0,1)+IF(B62&lt;$C$18,0,1)+IF(B62&lt;$C$19,0,1)+IF(B62&lt;$C$20,0,1)+IF(B62&lt;$C$21,0,1)+IF(B62&lt;$C$22,0,1)</f>
        <v>0</v>
      </c>
      <c r="F62" s="215" t="n">
        <f aca="false">IF(B62&lt;$C$23,0,1)+IF(B62&lt;$C$24,0,1)+IF(B62&lt;$C$25,0,1)+IF(B62&lt;$C$26,0,1)+IF(B62&lt;$C$27,0,1)+IF(B62&lt;$C$28,0,1)</f>
        <v>0</v>
      </c>
      <c r="G62" s="215" t="n">
        <f aca="false">IF(B62&lt;$C$29,0,1)+IF(B62&lt;$C$30,0,1)+IF(B62&lt;$C$31,0,1)+IF(B62&lt;$C$32,0,1)+IF(B62&lt;$C$33,0,1)+IF(B62&lt;$C$34,0,1)</f>
        <v>0</v>
      </c>
      <c r="H62" s="215" t="n">
        <f aca="false">SUM(C62:G62)</f>
        <v>0</v>
      </c>
      <c r="I62" s="224" t="n">
        <f aca="false">PPA!G31</f>
        <v>0</v>
      </c>
      <c r="J62" s="215" t="n">
        <f aca="false">IF(I62&gt;$E$5,0,1)+IF(I62&gt;$E$6,0,1)+IF(I62&gt;$E$7,0,1)+IF(I62&gt;$E$8,0,1)+IF(I62&gt;$E$9,0,1)+IF(I62&gt;$E$10,0,1)</f>
        <v>6</v>
      </c>
      <c r="K62" s="215" t="n">
        <f aca="false">IF(I62&gt;$E$11,0,1)+IF(I62&gt;$E$12,0,1)+IF(I62&gt;$E$13,0,1)+IF(I62&gt;$E$14,0,1)+IF(I62&gt;$E$15,0,1)+IF(I62&gt;$E$16,0,1)</f>
        <v>6</v>
      </c>
      <c r="L62" s="215" t="n">
        <f aca="false">IF(I62&gt;$E$17,0,1)+IF(I62&gt;$E$18,0,1)+IF(I62&gt;$E$19,0,1)+IF(I62&gt;$E$20,0,1)+IF(I62&gt;$E$21,0,1)+IF(I62&gt;$E$22,0,1)</f>
        <v>6</v>
      </c>
      <c r="M62" s="215" t="n">
        <f aca="false">IF(I62&gt;$E$23,0,1)+IF(I62&gt;$E$24,0,1)+IF(I62&gt;$E$25,0,1)+IF(I62&gt;$E$26,0,1)+IF(I62&gt;$E$27,0,1)+IF(I62&gt;$E$28,0,1)</f>
        <v>6</v>
      </c>
      <c r="N62" s="215" t="n">
        <f aca="false">IF(I62&gt;$E$29,0,1)+IF(I62&gt;$E$30,0,1)+IF(I62&gt;$E$31,0,1)+IF(I62&gt;$E$32,0,1)+IF(I62&gt;$E$33,0,1)+IF(I62&gt;$E$34,0,1)</f>
        <v>6</v>
      </c>
      <c r="O62" s="215" t="n">
        <f aca="false">IF(I62=0,0,SUM(J62:N62))</f>
        <v>0</v>
      </c>
    </row>
    <row r="63" customFormat="false" ht="18.75" hidden="false" customHeight="false" outlineLevel="0" collapsed="false">
      <c r="A63" s="214" t="n">
        <v>26</v>
      </c>
      <c r="B63" s="224" t="n">
        <f aca="false">PPA!E32</f>
        <v>0</v>
      </c>
      <c r="C63" s="215" t="n">
        <f aca="false">IF(B63&lt;$C$5,0,1)+IF(B63&lt;$C$6,0,1)+IF(B63&lt;$C$7,0,1)+IF(B63&lt;$C$8,0,1)+IF(B63&lt;$C$9,0,1)+IF(B63&lt;$C$10,0,1)</f>
        <v>0</v>
      </c>
      <c r="D63" s="215" t="n">
        <f aca="false">IF(B63&lt;$C$11,0,1)+IF(B63&lt;$C$12,0,1)+IF(B63&lt;$C$13,0,1)+IF(B63&lt;$C$14,0,1)+IF(B63&lt;$C$15,0,1)+IF(B63&lt;$C$16,0,1)</f>
        <v>0</v>
      </c>
      <c r="E63" s="215" t="n">
        <f aca="false">IF(B63&lt;$C$17,0,1)+IF(B63&lt;$C$18,0,1)+IF(B63&lt;$C$19,0,1)+IF(B63&lt;$C$20,0,1)+IF(B63&lt;$C$21,0,1)+IF(B63&lt;$C$22,0,1)</f>
        <v>0</v>
      </c>
      <c r="F63" s="215" t="n">
        <f aca="false">IF(B63&lt;$C$23,0,1)+IF(B63&lt;$C$24,0,1)+IF(B63&lt;$C$25,0,1)+IF(B63&lt;$C$26,0,1)+IF(B63&lt;$C$27,0,1)+IF(B63&lt;$C$28,0,1)</f>
        <v>0</v>
      </c>
      <c r="G63" s="215" t="n">
        <f aca="false">IF(B63&lt;$C$29,0,1)+IF(B63&lt;$C$30,0,1)+IF(B63&lt;$C$31,0,1)+IF(B63&lt;$C$32,0,1)+IF(B63&lt;$C$33,0,1)+IF(B63&lt;$C$34,0,1)</f>
        <v>0</v>
      </c>
      <c r="H63" s="215" t="n">
        <f aca="false">SUM(C63:G63)</f>
        <v>0</v>
      </c>
      <c r="I63" s="224" t="n">
        <f aca="false">PPA!G32</f>
        <v>0</v>
      </c>
      <c r="J63" s="215" t="n">
        <f aca="false">IF(I63&gt;$E$5,0,1)+IF(I63&gt;$E$6,0,1)+IF(I63&gt;$E$7,0,1)+IF(I63&gt;$E$8,0,1)+IF(I63&gt;$E$9,0,1)+IF(I63&gt;$E$10,0,1)</f>
        <v>6</v>
      </c>
      <c r="K63" s="215" t="n">
        <f aca="false">IF(I63&gt;$E$11,0,1)+IF(I63&gt;$E$12,0,1)+IF(I63&gt;$E$13,0,1)+IF(I63&gt;$E$14,0,1)+IF(I63&gt;$E$15,0,1)+IF(I63&gt;$E$16,0,1)</f>
        <v>6</v>
      </c>
      <c r="L63" s="215" t="n">
        <f aca="false">IF(I63&gt;$E$17,0,1)+IF(I63&gt;$E$18,0,1)+IF(I63&gt;$E$19,0,1)+IF(I63&gt;$E$20,0,1)+IF(I63&gt;$E$21,0,1)+IF(I63&gt;$E$22,0,1)</f>
        <v>6</v>
      </c>
      <c r="M63" s="215" t="n">
        <f aca="false">IF(I63&gt;$E$23,0,1)+IF(I63&gt;$E$24,0,1)+IF(I63&gt;$E$25,0,1)+IF(I63&gt;$E$26,0,1)+IF(I63&gt;$E$27,0,1)+IF(I63&gt;$E$28,0,1)</f>
        <v>6</v>
      </c>
      <c r="N63" s="215" t="n">
        <f aca="false">IF(I63&gt;$E$29,0,1)+IF(I63&gt;$E$30,0,1)+IF(I63&gt;$E$31,0,1)+IF(I63&gt;$E$32,0,1)+IF(I63&gt;$E$33,0,1)+IF(I63&gt;$E$34,0,1)</f>
        <v>6</v>
      </c>
      <c r="O63" s="215" t="n">
        <f aca="false">IF(I63=0,0,SUM(J63:N63))</f>
        <v>0</v>
      </c>
    </row>
    <row r="64" customFormat="false" ht="18.75" hidden="false" customHeight="false" outlineLevel="0" collapsed="false">
      <c r="A64" s="214" t="n">
        <v>27</v>
      </c>
      <c r="B64" s="224" t="n">
        <f aca="false">PPA!E33</f>
        <v>0</v>
      </c>
      <c r="C64" s="215" t="n">
        <f aca="false">IF(B64&lt;$C$5,0,1)+IF(B64&lt;$C$6,0,1)+IF(B64&lt;$C$7,0,1)+IF(B64&lt;$C$8,0,1)+IF(B64&lt;$C$9,0,1)+IF(B64&lt;$C$10,0,1)</f>
        <v>0</v>
      </c>
      <c r="D64" s="215" t="n">
        <f aca="false">IF(B64&lt;$C$11,0,1)+IF(B64&lt;$C$12,0,1)+IF(B64&lt;$C$13,0,1)+IF(B64&lt;$C$14,0,1)+IF(B64&lt;$C$15,0,1)+IF(B64&lt;$C$16,0,1)</f>
        <v>0</v>
      </c>
      <c r="E64" s="215" t="n">
        <f aca="false">IF(B64&lt;$C$17,0,1)+IF(B64&lt;$C$18,0,1)+IF(B64&lt;$C$19,0,1)+IF(B64&lt;$C$20,0,1)+IF(B64&lt;$C$21,0,1)+IF(B64&lt;$C$22,0,1)</f>
        <v>0</v>
      </c>
      <c r="F64" s="215" t="n">
        <f aca="false">IF(B64&lt;$C$23,0,1)+IF(B64&lt;$C$24,0,1)+IF(B64&lt;$C$25,0,1)+IF(B64&lt;$C$26,0,1)+IF(B64&lt;$C$27,0,1)+IF(B64&lt;$C$28,0,1)</f>
        <v>0</v>
      </c>
      <c r="G64" s="215" t="n">
        <f aca="false">IF(B64&lt;$C$29,0,1)+IF(B64&lt;$C$30,0,1)+IF(B64&lt;$C$31,0,1)+IF(B64&lt;$C$32,0,1)+IF(B64&lt;$C$33,0,1)+IF(B64&lt;$C$34,0,1)</f>
        <v>0</v>
      </c>
      <c r="H64" s="215" t="n">
        <f aca="false">SUM(C64:G64)</f>
        <v>0</v>
      </c>
      <c r="I64" s="224" t="n">
        <f aca="false">PPA!G33</f>
        <v>0</v>
      </c>
      <c r="J64" s="215" t="n">
        <f aca="false">IF(I64&gt;$E$5,0,1)+IF(I64&gt;$E$6,0,1)+IF(I64&gt;$E$7,0,1)+IF(I64&gt;$E$8,0,1)+IF(I64&gt;$E$9,0,1)+IF(I64&gt;$E$10,0,1)</f>
        <v>6</v>
      </c>
      <c r="K64" s="215" t="n">
        <f aca="false">IF(I64&gt;$E$11,0,1)+IF(I64&gt;$E$12,0,1)+IF(I64&gt;$E$13,0,1)+IF(I64&gt;$E$14,0,1)+IF(I64&gt;$E$15,0,1)+IF(I64&gt;$E$16,0,1)</f>
        <v>6</v>
      </c>
      <c r="L64" s="215" t="n">
        <f aca="false">IF(I64&gt;$E$17,0,1)+IF(I64&gt;$E$18,0,1)+IF(I64&gt;$E$19,0,1)+IF(I64&gt;$E$20,0,1)+IF(I64&gt;$E$21,0,1)+IF(I64&gt;$E$22,0,1)</f>
        <v>6</v>
      </c>
      <c r="M64" s="215" t="n">
        <f aca="false">IF(I64&gt;$E$23,0,1)+IF(I64&gt;$E$24,0,1)+IF(I64&gt;$E$25,0,1)+IF(I64&gt;$E$26,0,1)+IF(I64&gt;$E$27,0,1)+IF(I64&gt;$E$28,0,1)</f>
        <v>6</v>
      </c>
      <c r="N64" s="215" t="n">
        <f aca="false">IF(I64&gt;$E$29,0,1)+IF(I64&gt;$E$30,0,1)+IF(I64&gt;$E$31,0,1)+IF(I64&gt;$E$32,0,1)+IF(I64&gt;$E$33,0,1)+IF(I64&gt;$E$34,0,1)</f>
        <v>6</v>
      </c>
      <c r="O64" s="215" t="n">
        <f aca="false">IF(I64=0,0,SUM(J64:N64))</f>
        <v>0</v>
      </c>
    </row>
    <row r="65" customFormat="false" ht="18.75" hidden="false" customHeight="false" outlineLevel="0" collapsed="false">
      <c r="A65" s="214" t="n">
        <v>28</v>
      </c>
      <c r="B65" s="224" t="n">
        <f aca="false">PPA!E34</f>
        <v>0</v>
      </c>
      <c r="C65" s="215" t="n">
        <f aca="false">IF(B65&lt;$C$5,0,1)+IF(B65&lt;$C$6,0,1)+IF(B65&lt;$C$7,0,1)+IF(B65&lt;$C$8,0,1)+IF(B65&lt;$C$9,0,1)+IF(B65&lt;$C$10,0,1)</f>
        <v>0</v>
      </c>
      <c r="D65" s="215" t="n">
        <f aca="false">IF(B65&lt;$C$11,0,1)+IF(B65&lt;$C$12,0,1)+IF(B65&lt;$C$13,0,1)+IF(B65&lt;$C$14,0,1)+IF(B65&lt;$C$15,0,1)+IF(B65&lt;$C$16,0,1)</f>
        <v>0</v>
      </c>
      <c r="E65" s="215" t="n">
        <f aca="false">IF(B65&lt;$C$17,0,1)+IF(B65&lt;$C$18,0,1)+IF(B65&lt;$C$19,0,1)+IF(B65&lt;$C$20,0,1)+IF(B65&lt;$C$21,0,1)+IF(B65&lt;$C$22,0,1)</f>
        <v>0</v>
      </c>
      <c r="F65" s="215" t="n">
        <f aca="false">IF(B65&lt;$C$23,0,1)+IF(B65&lt;$C$24,0,1)+IF(B65&lt;$C$25,0,1)+IF(B65&lt;$C$26,0,1)+IF(B65&lt;$C$27,0,1)+IF(B65&lt;$C$28,0,1)</f>
        <v>0</v>
      </c>
      <c r="G65" s="215" t="n">
        <f aca="false">IF(B65&lt;$C$29,0,1)+IF(B65&lt;$C$30,0,1)+IF(B65&lt;$C$31,0,1)+IF(B65&lt;$C$32,0,1)+IF(B65&lt;$C$33,0,1)+IF(B65&lt;$C$34,0,1)</f>
        <v>0</v>
      </c>
      <c r="H65" s="215" t="n">
        <f aca="false">SUM(C65:G65)</f>
        <v>0</v>
      </c>
      <c r="I65" s="224" t="n">
        <f aca="false">PPA!G34</f>
        <v>0</v>
      </c>
      <c r="J65" s="215" t="n">
        <f aca="false">IF(I65&gt;$E$5,0,1)+IF(I65&gt;$E$6,0,1)+IF(I65&gt;$E$7,0,1)+IF(I65&gt;$E$8,0,1)+IF(I65&gt;$E$9,0,1)+IF(I65&gt;$E$10,0,1)</f>
        <v>6</v>
      </c>
      <c r="K65" s="215" t="n">
        <f aca="false">IF(I65&gt;$E$11,0,1)+IF(I65&gt;$E$12,0,1)+IF(I65&gt;$E$13,0,1)+IF(I65&gt;$E$14,0,1)+IF(I65&gt;$E$15,0,1)+IF(I65&gt;$E$16,0,1)</f>
        <v>6</v>
      </c>
      <c r="L65" s="215" t="n">
        <f aca="false">IF(I65&gt;$E$17,0,1)+IF(I65&gt;$E$18,0,1)+IF(I65&gt;$E$19,0,1)+IF(I65&gt;$E$20,0,1)+IF(I65&gt;$E$21,0,1)+IF(I65&gt;$E$22,0,1)</f>
        <v>6</v>
      </c>
      <c r="M65" s="215" t="n">
        <f aca="false">IF(I65&gt;$E$23,0,1)+IF(I65&gt;$E$24,0,1)+IF(I65&gt;$E$25,0,1)+IF(I65&gt;$E$26,0,1)+IF(I65&gt;$E$27,0,1)+IF(I65&gt;$E$28,0,1)</f>
        <v>6</v>
      </c>
      <c r="N65" s="215" t="n">
        <f aca="false">IF(I65&gt;$E$29,0,1)+IF(I65&gt;$E$30,0,1)+IF(I65&gt;$E$31,0,1)+IF(I65&gt;$E$32,0,1)+IF(I65&gt;$E$33,0,1)+IF(I65&gt;$E$34,0,1)</f>
        <v>6</v>
      </c>
      <c r="O65" s="215" t="n">
        <f aca="false">IF(I65=0,0,SUM(J65:N65))</f>
        <v>0</v>
      </c>
    </row>
    <row r="66" customFormat="false" ht="18.75" hidden="false" customHeight="false" outlineLevel="0" collapsed="false">
      <c r="A66" s="214" t="n">
        <v>29</v>
      </c>
      <c r="B66" s="224" t="n">
        <f aca="false">PPA!E35</f>
        <v>0</v>
      </c>
      <c r="C66" s="215" t="n">
        <f aca="false">IF(B66&lt;$C$5,0,1)+IF(B66&lt;$C$6,0,1)+IF(B66&lt;$C$7,0,1)+IF(B66&lt;$C$8,0,1)+IF(B66&lt;$C$9,0,1)+IF(B66&lt;$C$10,0,1)</f>
        <v>0</v>
      </c>
      <c r="D66" s="215" t="n">
        <f aca="false">IF(B66&lt;$C$11,0,1)+IF(B66&lt;$C$12,0,1)+IF(B66&lt;$C$13,0,1)+IF(B66&lt;$C$14,0,1)+IF(B66&lt;$C$15,0,1)+IF(B66&lt;$C$16,0,1)</f>
        <v>0</v>
      </c>
      <c r="E66" s="215" t="n">
        <f aca="false">IF(B66&lt;$C$17,0,1)+IF(B66&lt;$C$18,0,1)+IF(B66&lt;$C$19,0,1)+IF(B66&lt;$C$20,0,1)+IF(B66&lt;$C$21,0,1)+IF(B66&lt;$C$22,0,1)</f>
        <v>0</v>
      </c>
      <c r="F66" s="215" t="n">
        <f aca="false">IF(B66&lt;$C$23,0,1)+IF(B66&lt;$C$24,0,1)+IF(B66&lt;$C$25,0,1)+IF(B66&lt;$C$26,0,1)+IF(B66&lt;$C$27,0,1)+IF(B66&lt;$C$28,0,1)</f>
        <v>0</v>
      </c>
      <c r="G66" s="215" t="n">
        <f aca="false">IF(B66&lt;$C$29,0,1)+IF(B66&lt;$C$30,0,1)+IF(B66&lt;$C$31,0,1)+IF(B66&lt;$C$32,0,1)+IF(B66&lt;$C$33,0,1)+IF(B66&lt;$C$34,0,1)</f>
        <v>0</v>
      </c>
      <c r="H66" s="215" t="n">
        <f aca="false">SUM(C66:G66)</f>
        <v>0</v>
      </c>
      <c r="I66" s="224" t="n">
        <f aca="false">PPA!G35</f>
        <v>0</v>
      </c>
      <c r="J66" s="215" t="n">
        <f aca="false">IF(I66&gt;$E$5,0,1)+IF(I66&gt;$E$6,0,1)+IF(I66&gt;$E$7,0,1)+IF(I66&gt;$E$8,0,1)+IF(I66&gt;$E$9,0,1)+IF(I66&gt;$E$10,0,1)</f>
        <v>6</v>
      </c>
      <c r="K66" s="215" t="n">
        <f aca="false">IF(I66&gt;$E$11,0,1)+IF(I66&gt;$E$12,0,1)+IF(I66&gt;$E$13,0,1)+IF(I66&gt;$E$14,0,1)+IF(I66&gt;$E$15,0,1)+IF(I66&gt;$E$16,0,1)</f>
        <v>6</v>
      </c>
      <c r="L66" s="215" t="n">
        <f aca="false">IF(I66&gt;$E$17,0,1)+IF(I66&gt;$E$18,0,1)+IF(I66&gt;$E$19,0,1)+IF(I66&gt;$E$20,0,1)+IF(I66&gt;$E$21,0,1)+IF(I66&gt;$E$22,0,1)</f>
        <v>6</v>
      </c>
      <c r="M66" s="215" t="n">
        <f aca="false">IF(I66&gt;$E$23,0,1)+IF(I66&gt;$E$24,0,1)+IF(I66&gt;$E$25,0,1)+IF(I66&gt;$E$26,0,1)+IF(I66&gt;$E$27,0,1)+IF(I66&gt;$E$28,0,1)</f>
        <v>6</v>
      </c>
      <c r="N66" s="215" t="n">
        <f aca="false">IF(I66&gt;$E$29,0,1)+IF(I66&gt;$E$30,0,1)+IF(I66&gt;$E$31,0,1)+IF(I66&gt;$E$32,0,1)+IF(I66&gt;$E$33,0,1)+IF(I66&gt;$E$34,0,1)</f>
        <v>6</v>
      </c>
      <c r="O66" s="215" t="n">
        <f aca="false">IF(I66=0,0,SUM(J66:N66))</f>
        <v>0</v>
      </c>
    </row>
    <row r="67" customFormat="false" ht="18.75" hidden="false" customHeight="false" outlineLevel="0" collapsed="false">
      <c r="A67" s="214" t="n">
        <v>30</v>
      </c>
      <c r="B67" s="224" t="n">
        <f aca="false">PPA!E36</f>
        <v>0</v>
      </c>
      <c r="C67" s="215" t="n">
        <f aca="false">IF(B67&lt;$C$5,0,1)+IF(B67&lt;$C$6,0,1)+IF(B67&lt;$C$7,0,1)+IF(B67&lt;$C$8,0,1)+IF(B67&lt;$C$9,0,1)+IF(B67&lt;$C$10,0,1)</f>
        <v>0</v>
      </c>
      <c r="D67" s="215" t="n">
        <f aca="false">IF(B67&lt;$C$11,0,1)+IF(B67&lt;$C$12,0,1)+IF(B67&lt;$C$13,0,1)+IF(B67&lt;$C$14,0,1)+IF(B67&lt;$C$15,0,1)+IF(B67&lt;$C$16,0,1)</f>
        <v>0</v>
      </c>
      <c r="E67" s="215" t="n">
        <f aca="false">IF(B67&lt;$C$17,0,1)+IF(B67&lt;$C$18,0,1)+IF(B67&lt;$C$19,0,1)+IF(B67&lt;$C$20,0,1)+IF(B67&lt;$C$21,0,1)+IF(B67&lt;$C$22,0,1)</f>
        <v>0</v>
      </c>
      <c r="F67" s="215" t="n">
        <f aca="false">IF(B67&lt;$C$23,0,1)+IF(B67&lt;$C$24,0,1)+IF(B67&lt;$C$25,0,1)+IF(B67&lt;$C$26,0,1)+IF(B67&lt;$C$27,0,1)+IF(B67&lt;$C$28,0,1)</f>
        <v>0</v>
      </c>
      <c r="G67" s="215" t="n">
        <f aca="false">IF(B67&lt;$C$29,0,1)+IF(B67&lt;$C$30,0,1)+IF(B67&lt;$C$31,0,1)+IF(B67&lt;$C$32,0,1)+IF(B67&lt;$C$33,0,1)+IF(B67&lt;$C$34,0,1)</f>
        <v>0</v>
      </c>
      <c r="H67" s="215" t="n">
        <f aca="false">SUM(C67:G67)</f>
        <v>0</v>
      </c>
      <c r="I67" s="224" t="n">
        <f aca="false">PPA!G36</f>
        <v>0</v>
      </c>
      <c r="J67" s="215" t="n">
        <f aca="false">IF(I67&gt;$E$5,0,1)+IF(I67&gt;$E$6,0,1)+IF(I67&gt;$E$7,0,1)+IF(I67&gt;$E$8,0,1)+IF(I67&gt;$E$9,0,1)+IF(I67&gt;$E$10,0,1)</f>
        <v>6</v>
      </c>
      <c r="K67" s="215" t="n">
        <f aca="false">IF(I67&gt;$E$11,0,1)+IF(I67&gt;$E$12,0,1)+IF(I67&gt;$E$13,0,1)+IF(I67&gt;$E$14,0,1)+IF(I67&gt;$E$15,0,1)+IF(I67&gt;$E$16,0,1)</f>
        <v>6</v>
      </c>
      <c r="L67" s="215" t="n">
        <f aca="false">IF(I67&gt;$E$17,0,1)+IF(I67&gt;$E$18,0,1)+IF(I67&gt;$E$19,0,1)+IF(I67&gt;$E$20,0,1)+IF(I67&gt;$E$21,0,1)+IF(I67&gt;$E$22,0,1)</f>
        <v>6</v>
      </c>
      <c r="M67" s="215" t="n">
        <f aca="false">IF(I67&gt;$E$23,0,1)+IF(I67&gt;$E$24,0,1)+IF(I67&gt;$E$25,0,1)+IF(I67&gt;$E$26,0,1)+IF(I67&gt;$E$27,0,1)+IF(I67&gt;$E$28,0,1)</f>
        <v>6</v>
      </c>
      <c r="N67" s="215" t="n">
        <f aca="false">IF(I67&gt;$E$29,0,1)+IF(I67&gt;$E$30,0,1)+IF(I67&gt;$E$31,0,1)+IF(I67&gt;$E$32,0,1)+IF(I67&gt;$E$33,0,1)+IF(I67&gt;$E$34,0,1)</f>
        <v>6</v>
      </c>
      <c r="O67" s="215" t="n">
        <f aca="false">IF(I67=0,0,SUM(J67:N67))</f>
        <v>0</v>
      </c>
    </row>
    <row r="68" customFormat="false" ht="18.75" hidden="false" customHeight="false" outlineLevel="0" collapsed="false">
      <c r="A68" s="214" t="n">
        <v>31</v>
      </c>
      <c r="B68" s="224" t="n">
        <f aca="false">PPA!E43</f>
        <v>0</v>
      </c>
      <c r="C68" s="215" t="n">
        <f aca="false">IF(B68&lt;$C$5,0,1)+IF(B68&lt;$C$6,0,1)+IF(B68&lt;$C$7,0,1)+IF(B68&lt;$C$8,0,1)+IF(B68&lt;$C$9,0,1)+IF(B68&lt;$C$10,0,1)</f>
        <v>0</v>
      </c>
      <c r="D68" s="215" t="n">
        <f aca="false">IF(B68&lt;$C$11,0,1)+IF(B68&lt;$C$12,0,1)+IF(B68&lt;$C$13,0,1)+IF(B68&lt;$C$14,0,1)+IF(B68&lt;$C$15,0,1)+IF(B68&lt;$C$16,0,1)</f>
        <v>0</v>
      </c>
      <c r="E68" s="215" t="n">
        <f aca="false">IF(B68&lt;$C$17,0,1)+IF(B68&lt;$C$18,0,1)+IF(B68&lt;$C$19,0,1)+IF(B68&lt;$C$20,0,1)+IF(B68&lt;$C$21,0,1)+IF(B68&lt;$C$22,0,1)</f>
        <v>0</v>
      </c>
      <c r="F68" s="215" t="n">
        <f aca="false">IF(B68&lt;$C$23,0,1)+IF(B68&lt;$C$24,0,1)+IF(B68&lt;$C$25,0,1)+IF(B68&lt;$C$26,0,1)+IF(B68&lt;$C$27,0,1)+IF(B68&lt;$C$28,0,1)</f>
        <v>0</v>
      </c>
      <c r="G68" s="215" t="n">
        <f aca="false">IF(B68&lt;$C$29,0,1)+IF(B68&lt;$C$30,0,1)+IF(B68&lt;$C$31,0,1)+IF(B68&lt;$C$32,0,1)+IF(B68&lt;$C$33,0,1)+IF(B68&lt;$C$34,0,1)</f>
        <v>0</v>
      </c>
      <c r="H68" s="215" t="n">
        <f aca="false">SUM(C68:G68)</f>
        <v>0</v>
      </c>
      <c r="I68" s="224" t="n">
        <f aca="false">PPA!G43</f>
        <v>0</v>
      </c>
      <c r="J68" s="215" t="n">
        <f aca="false">IF(I68&gt;$E$5,0,1)+IF(I68&gt;$E$6,0,1)+IF(I68&gt;$E$7,0,1)+IF(I68&gt;$E$8,0,1)+IF(I68&gt;$E$9,0,1)+IF(I68&gt;$E$10,0,1)</f>
        <v>6</v>
      </c>
      <c r="K68" s="215" t="n">
        <f aca="false">IF(I68&gt;$E$11,0,1)+IF(I68&gt;$E$12,0,1)+IF(I68&gt;$E$13,0,1)+IF(I68&gt;$E$14,0,1)+IF(I68&gt;$E$15,0,1)+IF(I68&gt;$E$16,0,1)</f>
        <v>6</v>
      </c>
      <c r="L68" s="215" t="n">
        <f aca="false">IF(I68&gt;$E$17,0,1)+IF(I68&gt;$E$18,0,1)+IF(I68&gt;$E$19,0,1)+IF(I68&gt;$E$20,0,1)+IF(I68&gt;$E$21,0,1)+IF(I68&gt;$E$22,0,1)</f>
        <v>6</v>
      </c>
      <c r="M68" s="215" t="n">
        <f aca="false">IF(I68&gt;$E$23,0,1)+IF(I68&gt;$E$24,0,1)+IF(I68&gt;$E$25,0,1)+IF(I68&gt;$E$26,0,1)+IF(I68&gt;$E$27,0,1)+IF(I68&gt;$E$28,0,1)</f>
        <v>6</v>
      </c>
      <c r="N68" s="215" t="n">
        <f aca="false">IF(I68&gt;$E$29,0,1)+IF(I68&gt;$E$30,0,1)+IF(I68&gt;$E$31,0,1)+IF(I68&gt;$E$32,0,1)+IF(I68&gt;$E$33,0,1)+IF(I68&gt;$E$34,0,1)</f>
        <v>6</v>
      </c>
      <c r="O68" s="215" t="n">
        <f aca="false">IF(I68=0,0,SUM(J68:N68))</f>
        <v>0</v>
      </c>
    </row>
    <row r="69" customFormat="false" ht="18.75" hidden="false" customHeight="false" outlineLevel="0" collapsed="false">
      <c r="A69" s="214" t="n">
        <v>32</v>
      </c>
      <c r="B69" s="224" t="n">
        <f aca="false">PPA!E44</f>
        <v>0</v>
      </c>
      <c r="C69" s="215" t="n">
        <f aca="false">IF(B69&lt;$C$5,0,1)+IF(B69&lt;$C$6,0,1)+IF(B69&lt;$C$7,0,1)+IF(B69&lt;$C$8,0,1)+IF(B69&lt;$C$9,0,1)+IF(B69&lt;$C$10,0,1)</f>
        <v>0</v>
      </c>
      <c r="D69" s="215" t="n">
        <f aca="false">IF(B69&lt;$C$11,0,1)+IF(B69&lt;$C$12,0,1)+IF(B69&lt;$C$13,0,1)+IF(B69&lt;$C$14,0,1)+IF(B69&lt;$C$15,0,1)+IF(B69&lt;$C$16,0,1)</f>
        <v>0</v>
      </c>
      <c r="E69" s="215" t="n">
        <f aca="false">IF(B69&lt;$C$17,0,1)+IF(B69&lt;$C$18,0,1)+IF(B69&lt;$C$19,0,1)+IF(B69&lt;$C$20,0,1)+IF(B69&lt;$C$21,0,1)+IF(B69&lt;$C$22,0,1)</f>
        <v>0</v>
      </c>
      <c r="F69" s="215" t="n">
        <f aca="false">IF(B69&lt;$C$23,0,1)+IF(B69&lt;$C$24,0,1)+IF(B69&lt;$C$25,0,1)+IF(B69&lt;$C$26,0,1)+IF(B69&lt;$C$27,0,1)+IF(B69&lt;$C$28,0,1)</f>
        <v>0</v>
      </c>
      <c r="G69" s="215" t="n">
        <f aca="false">IF(B69&lt;$C$29,0,1)+IF(B69&lt;$C$30,0,1)+IF(B69&lt;$C$31,0,1)+IF(B69&lt;$C$32,0,1)+IF(B69&lt;$C$33,0,1)+IF(B69&lt;$C$34,0,1)</f>
        <v>0</v>
      </c>
      <c r="H69" s="215" t="n">
        <f aca="false">SUM(C69:G69)</f>
        <v>0</v>
      </c>
      <c r="I69" s="224" t="n">
        <f aca="false">PPA!G44</f>
        <v>0</v>
      </c>
      <c r="J69" s="215" t="n">
        <f aca="false">IF(I69&gt;$E$5,0,1)+IF(I69&gt;$E$6,0,1)+IF(I69&gt;$E$7,0,1)+IF(I69&gt;$E$8,0,1)+IF(I69&gt;$E$9,0,1)+IF(I69&gt;$E$10,0,1)</f>
        <v>6</v>
      </c>
      <c r="K69" s="215" t="n">
        <f aca="false">IF(I69&gt;$E$11,0,1)+IF(I69&gt;$E$12,0,1)+IF(I69&gt;$E$13,0,1)+IF(I69&gt;$E$14,0,1)+IF(I69&gt;$E$15,0,1)+IF(I69&gt;$E$16,0,1)</f>
        <v>6</v>
      </c>
      <c r="L69" s="215" t="n">
        <f aca="false">IF(I69&gt;$E$17,0,1)+IF(I69&gt;$E$18,0,1)+IF(I69&gt;$E$19,0,1)+IF(I69&gt;$E$20,0,1)+IF(I69&gt;$E$21,0,1)+IF(I69&gt;$E$22,0,1)</f>
        <v>6</v>
      </c>
      <c r="M69" s="215" t="n">
        <f aca="false">IF(I69&gt;$E$23,0,1)+IF(I69&gt;$E$24,0,1)+IF(I69&gt;$E$25,0,1)+IF(I69&gt;$E$26,0,1)+IF(I69&gt;$E$27,0,1)+IF(I69&gt;$E$28,0,1)</f>
        <v>6</v>
      </c>
      <c r="N69" s="215" t="n">
        <f aca="false">IF(I69&gt;$E$29,0,1)+IF(I69&gt;$E$30,0,1)+IF(I69&gt;$E$31,0,1)+IF(I69&gt;$E$32,0,1)+IF(I69&gt;$E$33,0,1)+IF(I69&gt;$E$34,0,1)</f>
        <v>6</v>
      </c>
      <c r="O69" s="215" t="n">
        <f aca="false">IF(I69=0,0,SUM(J69:N69))</f>
        <v>0</v>
      </c>
    </row>
    <row r="70" customFormat="false" ht="18.75" hidden="false" customHeight="false" outlineLevel="0" collapsed="false">
      <c r="A70" s="214" t="n">
        <v>33</v>
      </c>
      <c r="B70" s="224" t="n">
        <f aca="false">PPA!E45</f>
        <v>0</v>
      </c>
      <c r="C70" s="215" t="n">
        <f aca="false">IF(B70&lt;$C$5,0,1)+IF(B70&lt;$C$6,0,1)+IF(B70&lt;$C$7,0,1)+IF(B70&lt;$C$8,0,1)+IF(B70&lt;$C$9,0,1)+IF(B70&lt;$C$10,0,1)</f>
        <v>0</v>
      </c>
      <c r="D70" s="215" t="n">
        <f aca="false">IF(B70&lt;$C$11,0,1)+IF(B70&lt;$C$12,0,1)+IF(B70&lt;$C$13,0,1)+IF(B70&lt;$C$14,0,1)+IF(B70&lt;$C$15,0,1)+IF(B70&lt;$C$16,0,1)</f>
        <v>0</v>
      </c>
      <c r="E70" s="215" t="n">
        <f aca="false">IF(B70&lt;$C$17,0,1)+IF(B70&lt;$C$18,0,1)+IF(B70&lt;$C$19,0,1)+IF(B70&lt;$C$20,0,1)+IF(B70&lt;$C$21,0,1)+IF(B70&lt;$C$22,0,1)</f>
        <v>0</v>
      </c>
      <c r="F70" s="215" t="n">
        <f aca="false">IF(B70&lt;$C$23,0,1)+IF(B70&lt;$C$24,0,1)+IF(B70&lt;$C$25,0,1)+IF(B70&lt;$C$26,0,1)+IF(B70&lt;$C$27,0,1)+IF(B70&lt;$C$28,0,1)</f>
        <v>0</v>
      </c>
      <c r="G70" s="215" t="n">
        <f aca="false">IF(B70&lt;$C$29,0,1)+IF(B70&lt;$C$30,0,1)+IF(B70&lt;$C$31,0,1)+IF(B70&lt;$C$32,0,1)+IF(B70&lt;$C$33,0,1)+IF(B70&lt;$C$34,0,1)</f>
        <v>0</v>
      </c>
      <c r="H70" s="215" t="n">
        <f aca="false">SUM(C70:G70)</f>
        <v>0</v>
      </c>
      <c r="I70" s="224" t="n">
        <f aca="false">PPA!G45</f>
        <v>0</v>
      </c>
      <c r="J70" s="215" t="n">
        <f aca="false">IF(I70&gt;$E$5,0,1)+IF(I70&gt;$E$6,0,1)+IF(I70&gt;$E$7,0,1)+IF(I70&gt;$E$8,0,1)+IF(I70&gt;$E$9,0,1)+IF(I70&gt;$E$10,0,1)</f>
        <v>6</v>
      </c>
      <c r="K70" s="215" t="n">
        <f aca="false">IF(I70&gt;$E$11,0,1)+IF(I70&gt;$E$12,0,1)+IF(I70&gt;$E$13,0,1)+IF(I70&gt;$E$14,0,1)+IF(I70&gt;$E$15,0,1)+IF(I70&gt;$E$16,0,1)</f>
        <v>6</v>
      </c>
      <c r="L70" s="215" t="n">
        <f aca="false">IF(I70&gt;$E$17,0,1)+IF(I70&gt;$E$18,0,1)+IF(I70&gt;$E$19,0,1)+IF(I70&gt;$E$20,0,1)+IF(I70&gt;$E$21,0,1)+IF(I70&gt;$E$22,0,1)</f>
        <v>6</v>
      </c>
      <c r="M70" s="215" t="n">
        <f aca="false">IF(I70&gt;$E$23,0,1)+IF(I70&gt;$E$24,0,1)+IF(I70&gt;$E$25,0,1)+IF(I70&gt;$E$26,0,1)+IF(I70&gt;$E$27,0,1)+IF(I70&gt;$E$28,0,1)</f>
        <v>6</v>
      </c>
      <c r="N70" s="215" t="n">
        <f aca="false">IF(I70&gt;$E$29,0,1)+IF(I70&gt;$E$30,0,1)+IF(I70&gt;$E$31,0,1)+IF(I70&gt;$E$32,0,1)+IF(I70&gt;$E$33,0,1)+IF(I70&gt;$E$34,0,1)</f>
        <v>6</v>
      </c>
      <c r="O70" s="215" t="n">
        <f aca="false">IF(I70=0,0,SUM(J70:N70))</f>
        <v>0</v>
      </c>
    </row>
    <row r="71" customFormat="false" ht="18.75" hidden="false" customHeight="false" outlineLevel="0" collapsed="false">
      <c r="A71" s="214" t="n">
        <v>34</v>
      </c>
      <c r="B71" s="224" t="n">
        <f aca="false">PPA!E46</f>
        <v>0</v>
      </c>
      <c r="C71" s="215" t="n">
        <f aca="false">IF(B71&lt;$C$5,0,1)+IF(B71&lt;$C$6,0,1)+IF(B71&lt;$C$7,0,1)+IF(B71&lt;$C$8,0,1)+IF(B71&lt;$C$9,0,1)+IF(B71&lt;$C$10,0,1)</f>
        <v>0</v>
      </c>
      <c r="D71" s="215" t="n">
        <f aca="false">IF(B71&lt;$C$11,0,1)+IF(B71&lt;$C$12,0,1)+IF(B71&lt;$C$13,0,1)+IF(B71&lt;$C$14,0,1)+IF(B71&lt;$C$15,0,1)+IF(B71&lt;$C$16,0,1)</f>
        <v>0</v>
      </c>
      <c r="E71" s="215" t="n">
        <f aca="false">IF(B71&lt;$C$17,0,1)+IF(B71&lt;$C$18,0,1)+IF(B71&lt;$C$19,0,1)+IF(B71&lt;$C$20,0,1)+IF(B71&lt;$C$21,0,1)+IF(B71&lt;$C$22,0,1)</f>
        <v>0</v>
      </c>
      <c r="F71" s="215" t="n">
        <f aca="false">IF(B71&lt;$C$23,0,1)+IF(B71&lt;$C$24,0,1)+IF(B71&lt;$C$25,0,1)+IF(B71&lt;$C$26,0,1)+IF(B71&lt;$C$27,0,1)+IF(B71&lt;$C$28,0,1)</f>
        <v>0</v>
      </c>
      <c r="G71" s="215" t="n">
        <f aca="false">IF(B71&lt;$C$29,0,1)+IF(B71&lt;$C$30,0,1)+IF(B71&lt;$C$31,0,1)+IF(B71&lt;$C$32,0,1)+IF(B71&lt;$C$33,0,1)+IF(B71&lt;$C$34,0,1)</f>
        <v>0</v>
      </c>
      <c r="H71" s="215" t="n">
        <f aca="false">SUM(C71:G71)</f>
        <v>0</v>
      </c>
      <c r="I71" s="224" t="n">
        <f aca="false">PPA!G46</f>
        <v>0</v>
      </c>
      <c r="J71" s="215" t="n">
        <f aca="false">IF(I71&gt;$E$5,0,1)+IF(I71&gt;$E$6,0,1)+IF(I71&gt;$E$7,0,1)+IF(I71&gt;$E$8,0,1)+IF(I71&gt;$E$9,0,1)+IF(I71&gt;$E$10,0,1)</f>
        <v>6</v>
      </c>
      <c r="K71" s="215" t="n">
        <f aca="false">IF(I71&gt;$E$11,0,1)+IF(I71&gt;$E$12,0,1)+IF(I71&gt;$E$13,0,1)+IF(I71&gt;$E$14,0,1)+IF(I71&gt;$E$15,0,1)+IF(I71&gt;$E$16,0,1)</f>
        <v>6</v>
      </c>
      <c r="L71" s="215" t="n">
        <f aca="false">IF(I71&gt;$E$17,0,1)+IF(I71&gt;$E$18,0,1)+IF(I71&gt;$E$19,0,1)+IF(I71&gt;$E$20,0,1)+IF(I71&gt;$E$21,0,1)+IF(I71&gt;$E$22,0,1)</f>
        <v>6</v>
      </c>
      <c r="M71" s="215" t="n">
        <f aca="false">IF(I71&gt;$E$23,0,1)+IF(I71&gt;$E$24,0,1)+IF(I71&gt;$E$25,0,1)+IF(I71&gt;$E$26,0,1)+IF(I71&gt;$E$27,0,1)+IF(I71&gt;$E$28,0,1)</f>
        <v>6</v>
      </c>
      <c r="N71" s="215" t="n">
        <f aca="false">IF(I71&gt;$E$29,0,1)+IF(I71&gt;$E$30,0,1)+IF(I71&gt;$E$31,0,1)+IF(I71&gt;$E$32,0,1)+IF(I71&gt;$E$33,0,1)+IF(I71&gt;$E$34,0,1)</f>
        <v>6</v>
      </c>
      <c r="O71" s="215" t="n">
        <f aca="false">IF(I71=0,0,SUM(J71:N71))</f>
        <v>0</v>
      </c>
    </row>
    <row r="72" customFormat="false" ht="18.75" hidden="false" customHeight="false" outlineLevel="0" collapsed="false">
      <c r="A72" s="214" t="n">
        <v>35</v>
      </c>
      <c r="B72" s="224" t="n">
        <f aca="false">PPA!E47</f>
        <v>0</v>
      </c>
      <c r="C72" s="215" t="n">
        <f aca="false">IF(B72&lt;$C$5,0,1)+IF(B72&lt;$C$6,0,1)+IF(B72&lt;$C$7,0,1)+IF(B72&lt;$C$8,0,1)+IF(B72&lt;$C$9,0,1)+IF(B72&lt;$C$10,0,1)</f>
        <v>0</v>
      </c>
      <c r="D72" s="215" t="n">
        <f aca="false">IF(B72&lt;$C$11,0,1)+IF(B72&lt;$C$12,0,1)+IF(B72&lt;$C$13,0,1)+IF(B72&lt;$C$14,0,1)+IF(B72&lt;$C$15,0,1)+IF(B72&lt;$C$16,0,1)</f>
        <v>0</v>
      </c>
      <c r="E72" s="215" t="n">
        <f aca="false">IF(B72&lt;$C$17,0,1)+IF(B72&lt;$C$18,0,1)+IF(B72&lt;$C$19,0,1)+IF(B72&lt;$C$20,0,1)+IF(B72&lt;$C$21,0,1)+IF(B72&lt;$C$22,0,1)</f>
        <v>0</v>
      </c>
      <c r="F72" s="215" t="n">
        <f aca="false">IF(B72&lt;$C$23,0,1)+IF(B72&lt;$C$24,0,1)+IF(B72&lt;$C$25,0,1)+IF(B72&lt;$C$26,0,1)+IF(B72&lt;$C$27,0,1)+IF(B72&lt;$C$28,0,1)</f>
        <v>0</v>
      </c>
      <c r="G72" s="215" t="n">
        <f aca="false">IF(B72&lt;$C$29,0,1)+IF(B72&lt;$C$30,0,1)+IF(B72&lt;$C$31,0,1)+IF(B72&lt;$C$32,0,1)+IF(B72&lt;$C$33,0,1)+IF(B72&lt;$C$34,0,1)</f>
        <v>0</v>
      </c>
      <c r="H72" s="215" t="n">
        <f aca="false">SUM(C72:G72)</f>
        <v>0</v>
      </c>
      <c r="I72" s="224" t="n">
        <f aca="false">PPA!G47</f>
        <v>0</v>
      </c>
      <c r="J72" s="215" t="n">
        <f aca="false">IF(I72&gt;$E$5,0,1)+IF(I72&gt;$E$6,0,1)+IF(I72&gt;$E$7,0,1)+IF(I72&gt;$E$8,0,1)+IF(I72&gt;$E$9,0,1)+IF(I72&gt;$E$10,0,1)</f>
        <v>6</v>
      </c>
      <c r="K72" s="215" t="n">
        <f aca="false">IF(I72&gt;$E$11,0,1)+IF(I72&gt;$E$12,0,1)+IF(I72&gt;$E$13,0,1)+IF(I72&gt;$E$14,0,1)+IF(I72&gt;$E$15,0,1)+IF(I72&gt;$E$16,0,1)</f>
        <v>6</v>
      </c>
      <c r="L72" s="215" t="n">
        <f aca="false">IF(I72&gt;$E$17,0,1)+IF(I72&gt;$E$18,0,1)+IF(I72&gt;$E$19,0,1)+IF(I72&gt;$E$20,0,1)+IF(I72&gt;$E$21,0,1)+IF(I72&gt;$E$22,0,1)</f>
        <v>6</v>
      </c>
      <c r="M72" s="215" t="n">
        <f aca="false">IF(I72&gt;$E$23,0,1)+IF(I72&gt;$E$24,0,1)+IF(I72&gt;$E$25,0,1)+IF(I72&gt;$E$26,0,1)+IF(I72&gt;$E$27,0,1)+IF(I72&gt;$E$28,0,1)</f>
        <v>6</v>
      </c>
      <c r="N72" s="215" t="n">
        <f aca="false">IF(I72&gt;$E$29,0,1)+IF(I72&gt;$E$30,0,1)+IF(I72&gt;$E$31,0,1)+IF(I72&gt;$E$32,0,1)+IF(I72&gt;$E$33,0,1)+IF(I72&gt;$E$34,0,1)</f>
        <v>6</v>
      </c>
      <c r="O72" s="215" t="n">
        <f aca="false">IF(I72=0,0,SUM(J72:N72))</f>
        <v>0</v>
      </c>
    </row>
    <row r="73" customFormat="false" ht="18.75" hidden="false" customHeight="false" outlineLevel="0" collapsed="false">
      <c r="A73" s="214" t="n">
        <v>36</v>
      </c>
      <c r="B73" s="224" t="n">
        <f aca="false">PPA!E48</f>
        <v>0</v>
      </c>
      <c r="C73" s="215" t="n">
        <f aca="false">IF(B73&lt;$C$5,0,1)+IF(B73&lt;$C$6,0,1)+IF(B73&lt;$C$7,0,1)+IF(B73&lt;$C$8,0,1)+IF(B73&lt;$C$9,0,1)+IF(B73&lt;$C$10,0,1)</f>
        <v>0</v>
      </c>
      <c r="D73" s="215" t="n">
        <f aca="false">IF(B73&lt;$C$11,0,1)+IF(B73&lt;$C$12,0,1)+IF(B73&lt;$C$13,0,1)+IF(B73&lt;$C$14,0,1)+IF(B73&lt;$C$15,0,1)+IF(B73&lt;$C$16,0,1)</f>
        <v>0</v>
      </c>
      <c r="E73" s="215" t="n">
        <f aca="false">IF(B73&lt;$C$17,0,1)+IF(B73&lt;$C$18,0,1)+IF(B73&lt;$C$19,0,1)+IF(B73&lt;$C$20,0,1)+IF(B73&lt;$C$21,0,1)+IF(B73&lt;$C$22,0,1)</f>
        <v>0</v>
      </c>
      <c r="F73" s="215" t="n">
        <f aca="false">IF(B73&lt;$C$23,0,1)+IF(B73&lt;$C$24,0,1)+IF(B73&lt;$C$25,0,1)+IF(B73&lt;$C$26,0,1)+IF(B73&lt;$C$27,0,1)+IF(B73&lt;$C$28,0,1)</f>
        <v>0</v>
      </c>
      <c r="G73" s="215" t="n">
        <f aca="false">IF(B73&lt;$C$29,0,1)+IF(B73&lt;$C$30,0,1)+IF(B73&lt;$C$31,0,1)+IF(B73&lt;$C$32,0,1)+IF(B73&lt;$C$33,0,1)+IF(B73&lt;$C$34,0,1)</f>
        <v>0</v>
      </c>
      <c r="H73" s="215" t="n">
        <f aca="false">SUM(C73:G73)</f>
        <v>0</v>
      </c>
      <c r="I73" s="224" t="n">
        <f aca="false">PPA!G48</f>
        <v>0</v>
      </c>
      <c r="J73" s="215" t="n">
        <f aca="false">IF(I73&gt;$E$5,0,1)+IF(I73&gt;$E$6,0,1)+IF(I73&gt;$E$7,0,1)+IF(I73&gt;$E$8,0,1)+IF(I73&gt;$E$9,0,1)+IF(I73&gt;$E$10,0,1)</f>
        <v>6</v>
      </c>
      <c r="K73" s="215" t="n">
        <f aca="false">IF(I73&gt;$E$11,0,1)+IF(I73&gt;$E$12,0,1)+IF(I73&gt;$E$13,0,1)+IF(I73&gt;$E$14,0,1)+IF(I73&gt;$E$15,0,1)+IF(I73&gt;$E$16,0,1)</f>
        <v>6</v>
      </c>
      <c r="L73" s="215" t="n">
        <f aca="false">IF(I73&gt;$E$17,0,1)+IF(I73&gt;$E$18,0,1)+IF(I73&gt;$E$19,0,1)+IF(I73&gt;$E$20,0,1)+IF(I73&gt;$E$21,0,1)+IF(I73&gt;$E$22,0,1)</f>
        <v>6</v>
      </c>
      <c r="M73" s="215" t="n">
        <f aca="false">IF(I73&gt;$E$23,0,1)+IF(I73&gt;$E$24,0,1)+IF(I73&gt;$E$25,0,1)+IF(I73&gt;$E$26,0,1)+IF(I73&gt;$E$27,0,1)+IF(I73&gt;$E$28,0,1)</f>
        <v>6</v>
      </c>
      <c r="N73" s="215" t="n">
        <f aca="false">IF(I73&gt;$E$29,0,1)+IF(I73&gt;$E$30,0,1)+IF(I73&gt;$E$31,0,1)+IF(I73&gt;$E$32,0,1)+IF(I73&gt;$E$33,0,1)+IF(I73&gt;$E$34,0,1)</f>
        <v>6</v>
      </c>
      <c r="O73" s="215" t="n">
        <f aca="false">IF(I73=0,0,SUM(J73:N73))</f>
        <v>0</v>
      </c>
    </row>
    <row r="74" customFormat="false" ht="18.75" hidden="false" customHeight="false" outlineLevel="0" collapsed="false">
      <c r="A74" s="214" t="n">
        <v>37</v>
      </c>
      <c r="B74" s="224" t="n">
        <f aca="false">PPA!E49</f>
        <v>0</v>
      </c>
      <c r="C74" s="215" t="n">
        <f aca="false">IF(B74&lt;$C$5,0,1)+IF(B74&lt;$C$6,0,1)+IF(B74&lt;$C$7,0,1)+IF(B74&lt;$C$8,0,1)+IF(B74&lt;$C$9,0,1)+IF(B74&lt;$C$10,0,1)</f>
        <v>0</v>
      </c>
      <c r="D74" s="215" t="n">
        <f aca="false">IF(B74&lt;$C$11,0,1)+IF(B74&lt;$C$12,0,1)+IF(B74&lt;$C$13,0,1)+IF(B74&lt;$C$14,0,1)+IF(B74&lt;$C$15,0,1)+IF(B74&lt;$C$16,0,1)</f>
        <v>0</v>
      </c>
      <c r="E74" s="215" t="n">
        <f aca="false">IF(B74&lt;$C$17,0,1)+IF(B74&lt;$C$18,0,1)+IF(B74&lt;$C$19,0,1)+IF(B74&lt;$C$20,0,1)+IF(B74&lt;$C$21,0,1)+IF(B74&lt;$C$22,0,1)</f>
        <v>0</v>
      </c>
      <c r="F74" s="215" t="n">
        <f aca="false">IF(B74&lt;$C$23,0,1)+IF(B74&lt;$C$24,0,1)+IF(B74&lt;$C$25,0,1)+IF(B74&lt;$C$26,0,1)+IF(B74&lt;$C$27,0,1)+IF(B74&lt;$C$28,0,1)</f>
        <v>0</v>
      </c>
      <c r="G74" s="215" t="n">
        <f aca="false">IF(B74&lt;$C$29,0,1)+IF(B74&lt;$C$30,0,1)+IF(B74&lt;$C$31,0,1)+IF(B74&lt;$C$32,0,1)+IF(B74&lt;$C$33,0,1)+IF(B74&lt;$C$34,0,1)</f>
        <v>0</v>
      </c>
      <c r="H74" s="215" t="n">
        <f aca="false">SUM(C74:G74)</f>
        <v>0</v>
      </c>
      <c r="I74" s="224" t="n">
        <f aca="false">PPA!G49</f>
        <v>0</v>
      </c>
      <c r="J74" s="215" t="n">
        <f aca="false">IF(I74&gt;$E$5,0,1)+IF(I74&gt;$E$6,0,1)+IF(I74&gt;$E$7,0,1)+IF(I74&gt;$E$8,0,1)+IF(I74&gt;$E$9,0,1)+IF(I74&gt;$E$10,0,1)</f>
        <v>6</v>
      </c>
      <c r="K74" s="215" t="n">
        <f aca="false">IF(I74&gt;$E$11,0,1)+IF(I74&gt;$E$12,0,1)+IF(I74&gt;$E$13,0,1)+IF(I74&gt;$E$14,0,1)+IF(I74&gt;$E$15,0,1)+IF(I74&gt;$E$16,0,1)</f>
        <v>6</v>
      </c>
      <c r="L74" s="215" t="n">
        <f aca="false">IF(I74&gt;$E$17,0,1)+IF(I74&gt;$E$18,0,1)+IF(I74&gt;$E$19,0,1)+IF(I74&gt;$E$20,0,1)+IF(I74&gt;$E$21,0,1)+IF(I74&gt;$E$22,0,1)</f>
        <v>6</v>
      </c>
      <c r="M74" s="215" t="n">
        <f aca="false">IF(I74&gt;$E$23,0,1)+IF(I74&gt;$E$24,0,1)+IF(I74&gt;$E$25,0,1)+IF(I74&gt;$E$26,0,1)+IF(I74&gt;$E$27,0,1)+IF(I74&gt;$E$28,0,1)</f>
        <v>6</v>
      </c>
      <c r="N74" s="215" t="n">
        <f aca="false">IF(I74&gt;$E$29,0,1)+IF(I74&gt;$E$30,0,1)+IF(I74&gt;$E$31,0,1)+IF(I74&gt;$E$32,0,1)+IF(I74&gt;$E$33,0,1)+IF(I74&gt;$E$34,0,1)</f>
        <v>6</v>
      </c>
      <c r="O74" s="215" t="n">
        <f aca="false">IF(I74=0,0,SUM(J74:N74))</f>
        <v>0</v>
      </c>
    </row>
    <row r="75" customFormat="false" ht="18.75" hidden="false" customHeight="false" outlineLevel="0" collapsed="false">
      <c r="A75" s="214" t="n">
        <v>38</v>
      </c>
      <c r="B75" s="224" t="n">
        <f aca="false">PPA!E50</f>
        <v>0</v>
      </c>
      <c r="C75" s="215" t="n">
        <f aca="false">IF(B75&lt;$C$5,0,1)+IF(B75&lt;$C$6,0,1)+IF(B75&lt;$C$7,0,1)+IF(B75&lt;$C$8,0,1)+IF(B75&lt;$C$9,0,1)+IF(B75&lt;$C$10,0,1)</f>
        <v>0</v>
      </c>
      <c r="D75" s="215" t="n">
        <f aca="false">IF(B75&lt;$C$11,0,1)+IF(B75&lt;$C$12,0,1)+IF(B75&lt;$C$13,0,1)+IF(B75&lt;$C$14,0,1)+IF(B75&lt;$C$15,0,1)+IF(B75&lt;$C$16,0,1)</f>
        <v>0</v>
      </c>
      <c r="E75" s="215" t="n">
        <f aca="false">IF(B75&lt;$C$17,0,1)+IF(B75&lt;$C$18,0,1)+IF(B75&lt;$C$19,0,1)+IF(B75&lt;$C$20,0,1)+IF(B75&lt;$C$21,0,1)+IF(B75&lt;$C$22,0,1)</f>
        <v>0</v>
      </c>
      <c r="F75" s="215" t="n">
        <f aca="false">IF(B75&lt;$C$23,0,1)+IF(B75&lt;$C$24,0,1)+IF(B75&lt;$C$25,0,1)+IF(B75&lt;$C$26,0,1)+IF(B75&lt;$C$27,0,1)+IF(B75&lt;$C$28,0,1)</f>
        <v>0</v>
      </c>
      <c r="G75" s="215" t="n">
        <f aca="false">IF(B75&lt;$C$29,0,1)+IF(B75&lt;$C$30,0,1)+IF(B75&lt;$C$31,0,1)+IF(B75&lt;$C$32,0,1)+IF(B75&lt;$C$33,0,1)+IF(B75&lt;$C$34,0,1)</f>
        <v>0</v>
      </c>
      <c r="H75" s="215" t="n">
        <f aca="false">SUM(C75:G75)</f>
        <v>0</v>
      </c>
      <c r="I75" s="224" t="n">
        <f aca="false">PPA!G50</f>
        <v>0</v>
      </c>
      <c r="J75" s="215" t="n">
        <f aca="false">IF(I75&gt;$E$5,0,1)+IF(I75&gt;$E$6,0,1)+IF(I75&gt;$E$7,0,1)+IF(I75&gt;$E$8,0,1)+IF(I75&gt;$E$9,0,1)+IF(I75&gt;$E$10,0,1)</f>
        <v>6</v>
      </c>
      <c r="K75" s="215" t="n">
        <f aca="false">IF(I75&gt;$E$11,0,1)+IF(I75&gt;$E$12,0,1)+IF(I75&gt;$E$13,0,1)+IF(I75&gt;$E$14,0,1)+IF(I75&gt;$E$15,0,1)+IF(I75&gt;$E$16,0,1)</f>
        <v>6</v>
      </c>
      <c r="L75" s="215" t="n">
        <f aca="false">IF(I75&gt;$E$17,0,1)+IF(I75&gt;$E$18,0,1)+IF(I75&gt;$E$19,0,1)+IF(I75&gt;$E$20,0,1)+IF(I75&gt;$E$21,0,1)+IF(I75&gt;$E$22,0,1)</f>
        <v>6</v>
      </c>
      <c r="M75" s="215" t="n">
        <f aca="false">IF(I75&gt;$E$23,0,1)+IF(I75&gt;$E$24,0,1)+IF(I75&gt;$E$25,0,1)+IF(I75&gt;$E$26,0,1)+IF(I75&gt;$E$27,0,1)+IF(I75&gt;$E$28,0,1)</f>
        <v>6</v>
      </c>
      <c r="N75" s="215" t="n">
        <f aca="false">IF(I75&gt;$E$29,0,1)+IF(I75&gt;$E$30,0,1)+IF(I75&gt;$E$31,0,1)+IF(I75&gt;$E$32,0,1)+IF(I75&gt;$E$33,0,1)+IF(I75&gt;$E$34,0,1)</f>
        <v>6</v>
      </c>
      <c r="O75" s="215" t="n">
        <f aca="false">IF(I75=0,0,SUM(J75:N75))</f>
        <v>0</v>
      </c>
    </row>
    <row r="76" customFormat="false" ht="18.75" hidden="false" customHeight="false" outlineLevel="0" collapsed="false">
      <c r="A76" s="214" t="n">
        <v>39</v>
      </c>
      <c r="B76" s="224" t="n">
        <f aca="false">PPA!E51</f>
        <v>0</v>
      </c>
      <c r="C76" s="215" t="n">
        <f aca="false">IF(B76&lt;$C$5,0,1)+IF(B76&lt;$C$6,0,1)+IF(B76&lt;$C$7,0,1)+IF(B76&lt;$C$8,0,1)+IF(B76&lt;$C$9,0,1)+IF(B76&lt;$C$10,0,1)</f>
        <v>0</v>
      </c>
      <c r="D76" s="215" t="n">
        <f aca="false">IF(B76&lt;$C$11,0,1)+IF(B76&lt;$C$12,0,1)+IF(B76&lt;$C$13,0,1)+IF(B76&lt;$C$14,0,1)+IF(B76&lt;$C$15,0,1)+IF(B76&lt;$C$16,0,1)</f>
        <v>0</v>
      </c>
      <c r="E76" s="215" t="n">
        <f aca="false">IF(B76&lt;$C$17,0,1)+IF(B76&lt;$C$18,0,1)+IF(B76&lt;$C$19,0,1)+IF(B76&lt;$C$20,0,1)+IF(B76&lt;$C$21,0,1)+IF(B76&lt;$C$22,0,1)</f>
        <v>0</v>
      </c>
      <c r="F76" s="215" t="n">
        <f aca="false">IF(B76&lt;$C$23,0,1)+IF(B76&lt;$C$24,0,1)+IF(B76&lt;$C$25,0,1)+IF(B76&lt;$C$26,0,1)+IF(B76&lt;$C$27,0,1)+IF(B76&lt;$C$28,0,1)</f>
        <v>0</v>
      </c>
      <c r="G76" s="215" t="n">
        <f aca="false">IF(B76&lt;$C$29,0,1)+IF(B76&lt;$C$30,0,1)+IF(B76&lt;$C$31,0,1)+IF(B76&lt;$C$32,0,1)+IF(B76&lt;$C$33,0,1)+IF(B76&lt;$C$34,0,1)</f>
        <v>0</v>
      </c>
      <c r="H76" s="215" t="n">
        <f aca="false">SUM(C76:G76)</f>
        <v>0</v>
      </c>
      <c r="I76" s="224" t="n">
        <f aca="false">PPA!G51</f>
        <v>0</v>
      </c>
      <c r="J76" s="215" t="n">
        <f aca="false">IF(I76&gt;$E$5,0,1)+IF(I76&gt;$E$6,0,1)+IF(I76&gt;$E$7,0,1)+IF(I76&gt;$E$8,0,1)+IF(I76&gt;$E$9,0,1)+IF(I76&gt;$E$10,0,1)</f>
        <v>6</v>
      </c>
      <c r="K76" s="215" t="n">
        <f aca="false">IF(I76&gt;$E$11,0,1)+IF(I76&gt;$E$12,0,1)+IF(I76&gt;$E$13,0,1)+IF(I76&gt;$E$14,0,1)+IF(I76&gt;$E$15,0,1)+IF(I76&gt;$E$16,0,1)</f>
        <v>6</v>
      </c>
      <c r="L76" s="215" t="n">
        <f aca="false">IF(I76&gt;$E$17,0,1)+IF(I76&gt;$E$18,0,1)+IF(I76&gt;$E$19,0,1)+IF(I76&gt;$E$20,0,1)+IF(I76&gt;$E$21,0,1)+IF(I76&gt;$E$22,0,1)</f>
        <v>6</v>
      </c>
      <c r="M76" s="215" t="n">
        <f aca="false">IF(I76&gt;$E$23,0,1)+IF(I76&gt;$E$24,0,1)+IF(I76&gt;$E$25,0,1)+IF(I76&gt;$E$26,0,1)+IF(I76&gt;$E$27,0,1)+IF(I76&gt;$E$28,0,1)</f>
        <v>6</v>
      </c>
      <c r="N76" s="215" t="n">
        <f aca="false">IF(I76&gt;$E$29,0,1)+IF(I76&gt;$E$30,0,1)+IF(I76&gt;$E$31,0,1)+IF(I76&gt;$E$32,0,1)+IF(I76&gt;$E$33,0,1)+IF(I76&gt;$E$34,0,1)</f>
        <v>6</v>
      </c>
      <c r="O76" s="215" t="n">
        <f aca="false">IF(I76=0,0,SUM(J76:N76))</f>
        <v>0</v>
      </c>
    </row>
    <row r="77" customFormat="false" ht="18.75" hidden="false" customHeight="false" outlineLevel="0" collapsed="false">
      <c r="A77" s="214" t="n">
        <v>40</v>
      </c>
      <c r="B77" s="224" t="n">
        <f aca="false">PPA!E52</f>
        <v>0</v>
      </c>
      <c r="C77" s="215" t="n">
        <f aca="false">IF(B77&lt;$C$5,0,1)+IF(B77&lt;$C$6,0,1)+IF(B77&lt;$C$7,0,1)+IF(B77&lt;$C$8,0,1)+IF(B77&lt;$C$9,0,1)+IF(B77&lt;$C$10,0,1)</f>
        <v>0</v>
      </c>
      <c r="D77" s="215" t="n">
        <f aca="false">IF(B77&lt;$C$11,0,1)+IF(B77&lt;$C$12,0,1)+IF(B77&lt;$C$13,0,1)+IF(B77&lt;$C$14,0,1)+IF(B77&lt;$C$15,0,1)+IF(B77&lt;$C$16,0,1)</f>
        <v>0</v>
      </c>
      <c r="E77" s="215" t="n">
        <f aca="false">IF(B77&lt;$C$17,0,1)+IF(B77&lt;$C$18,0,1)+IF(B77&lt;$C$19,0,1)+IF(B77&lt;$C$20,0,1)+IF(B77&lt;$C$21,0,1)+IF(B77&lt;$C$22,0,1)</f>
        <v>0</v>
      </c>
      <c r="F77" s="215" t="n">
        <f aca="false">IF(B77&lt;$C$23,0,1)+IF(B77&lt;$C$24,0,1)+IF(B77&lt;$C$25,0,1)+IF(B77&lt;$C$26,0,1)+IF(B77&lt;$C$27,0,1)+IF(B77&lt;$C$28,0,1)</f>
        <v>0</v>
      </c>
      <c r="G77" s="215" t="n">
        <f aca="false">IF(B77&lt;$C$29,0,1)+IF(B77&lt;$C$30,0,1)+IF(B77&lt;$C$31,0,1)+IF(B77&lt;$C$32,0,1)+IF(B77&lt;$C$33,0,1)+IF(B77&lt;$C$34,0,1)</f>
        <v>0</v>
      </c>
      <c r="H77" s="215" t="n">
        <f aca="false">SUM(C77:G77)</f>
        <v>0</v>
      </c>
      <c r="I77" s="224" t="n">
        <f aca="false">PPA!G52</f>
        <v>0</v>
      </c>
      <c r="J77" s="215" t="n">
        <f aca="false">IF(I77&gt;$E$5,0,1)+IF(I77&gt;$E$6,0,1)+IF(I77&gt;$E$7,0,1)+IF(I77&gt;$E$8,0,1)+IF(I77&gt;$E$9,0,1)+IF(I77&gt;$E$10,0,1)</f>
        <v>6</v>
      </c>
      <c r="K77" s="215" t="n">
        <f aca="false">IF(I77&gt;$E$11,0,1)+IF(I77&gt;$E$12,0,1)+IF(I77&gt;$E$13,0,1)+IF(I77&gt;$E$14,0,1)+IF(I77&gt;$E$15,0,1)+IF(I77&gt;$E$16,0,1)</f>
        <v>6</v>
      </c>
      <c r="L77" s="215" t="n">
        <f aca="false">IF(I77&gt;$E$17,0,1)+IF(I77&gt;$E$18,0,1)+IF(I77&gt;$E$19,0,1)+IF(I77&gt;$E$20,0,1)+IF(I77&gt;$E$21,0,1)+IF(I77&gt;$E$22,0,1)</f>
        <v>6</v>
      </c>
      <c r="M77" s="215" t="n">
        <f aca="false">IF(I77&gt;$E$23,0,1)+IF(I77&gt;$E$24,0,1)+IF(I77&gt;$E$25,0,1)+IF(I77&gt;$E$26,0,1)+IF(I77&gt;$E$27,0,1)+IF(I77&gt;$E$28,0,1)</f>
        <v>6</v>
      </c>
      <c r="N77" s="215" t="n">
        <f aca="false">IF(I77&gt;$E$29,0,1)+IF(I77&gt;$E$30,0,1)+IF(I77&gt;$E$31,0,1)+IF(I77&gt;$E$32,0,1)+IF(I77&gt;$E$33,0,1)+IF(I77&gt;$E$34,0,1)</f>
        <v>6</v>
      </c>
      <c r="O77" s="215" t="n">
        <f aca="false">IF(I77=0,0,SUM(J77:N77))</f>
        <v>0</v>
      </c>
    </row>
    <row r="78" customFormat="false" ht="18.75" hidden="false" customHeight="false" outlineLevel="0" collapsed="false">
      <c r="A78" s="214" t="n">
        <v>41</v>
      </c>
      <c r="B78" s="224" t="n">
        <f aca="false">PPA!E53</f>
        <v>0</v>
      </c>
      <c r="C78" s="215" t="n">
        <f aca="false">IF(B78&lt;$C$5,0,1)+IF(B78&lt;$C$6,0,1)+IF(B78&lt;$C$7,0,1)+IF(B78&lt;$C$8,0,1)+IF(B78&lt;$C$9,0,1)+IF(B78&lt;$C$10,0,1)</f>
        <v>0</v>
      </c>
      <c r="D78" s="215" t="n">
        <f aca="false">IF(B78&lt;$C$11,0,1)+IF(B78&lt;$C$12,0,1)+IF(B78&lt;$C$13,0,1)+IF(B78&lt;$C$14,0,1)+IF(B78&lt;$C$15,0,1)+IF(B78&lt;$C$16,0,1)</f>
        <v>0</v>
      </c>
      <c r="E78" s="215" t="n">
        <f aca="false">IF(B78&lt;$C$17,0,1)+IF(B78&lt;$C$18,0,1)+IF(B78&lt;$C$19,0,1)+IF(B78&lt;$C$20,0,1)+IF(B78&lt;$C$21,0,1)+IF(B78&lt;$C$22,0,1)</f>
        <v>0</v>
      </c>
      <c r="F78" s="215" t="n">
        <f aca="false">IF(B78&lt;$C$23,0,1)+IF(B78&lt;$C$24,0,1)+IF(B78&lt;$C$25,0,1)+IF(B78&lt;$C$26,0,1)+IF(B78&lt;$C$27,0,1)+IF(B78&lt;$C$28,0,1)</f>
        <v>0</v>
      </c>
      <c r="G78" s="215" t="n">
        <f aca="false">IF(B78&lt;$C$29,0,1)+IF(B78&lt;$C$30,0,1)+IF(B78&lt;$C$31,0,1)+IF(B78&lt;$C$32,0,1)+IF(B78&lt;$C$33,0,1)+IF(B78&lt;$C$34,0,1)</f>
        <v>0</v>
      </c>
      <c r="H78" s="215" t="n">
        <f aca="false">SUM(C78:G78)</f>
        <v>0</v>
      </c>
      <c r="I78" s="224" t="n">
        <f aca="false">PPA!G53</f>
        <v>0</v>
      </c>
      <c r="J78" s="215" t="n">
        <f aca="false">IF(I78&gt;$E$5,0,1)+IF(I78&gt;$E$6,0,1)+IF(I78&gt;$E$7,0,1)+IF(I78&gt;$E$8,0,1)+IF(I78&gt;$E$9,0,1)+IF(I78&gt;$E$10,0,1)</f>
        <v>6</v>
      </c>
      <c r="K78" s="215" t="n">
        <f aca="false">IF(I78&gt;$E$11,0,1)+IF(I78&gt;$E$12,0,1)+IF(I78&gt;$E$13,0,1)+IF(I78&gt;$E$14,0,1)+IF(I78&gt;$E$15,0,1)+IF(I78&gt;$E$16,0,1)</f>
        <v>6</v>
      </c>
      <c r="L78" s="215" t="n">
        <f aca="false">IF(I78&gt;$E$17,0,1)+IF(I78&gt;$E$18,0,1)+IF(I78&gt;$E$19,0,1)+IF(I78&gt;$E$20,0,1)+IF(I78&gt;$E$21,0,1)+IF(I78&gt;$E$22,0,1)</f>
        <v>6</v>
      </c>
      <c r="M78" s="215" t="n">
        <f aca="false">IF(I78&gt;$E$23,0,1)+IF(I78&gt;$E$24,0,1)+IF(I78&gt;$E$25,0,1)+IF(I78&gt;$E$26,0,1)+IF(I78&gt;$E$27,0,1)+IF(I78&gt;$E$28,0,1)</f>
        <v>6</v>
      </c>
      <c r="N78" s="215" t="n">
        <f aca="false">IF(I78&gt;$E$29,0,1)+IF(I78&gt;$E$30,0,1)+IF(I78&gt;$E$31,0,1)+IF(I78&gt;$E$32,0,1)+IF(I78&gt;$E$33,0,1)+IF(I78&gt;$E$34,0,1)</f>
        <v>6</v>
      </c>
      <c r="O78" s="215" t="n">
        <f aca="false">IF(I78=0,0,SUM(J78:N78))</f>
        <v>0</v>
      </c>
    </row>
    <row r="79" customFormat="false" ht="18.75" hidden="false" customHeight="false" outlineLevel="0" collapsed="false">
      <c r="A79" s="214" t="n">
        <v>42</v>
      </c>
      <c r="B79" s="224" t="n">
        <f aca="false">PPA!E54</f>
        <v>0</v>
      </c>
      <c r="C79" s="215" t="n">
        <f aca="false">IF(B79&lt;$C$5,0,1)+IF(B79&lt;$C$6,0,1)+IF(B79&lt;$C$7,0,1)+IF(B79&lt;$C$8,0,1)+IF(B79&lt;$C$9,0,1)+IF(B79&lt;$C$10,0,1)</f>
        <v>0</v>
      </c>
      <c r="D79" s="215" t="n">
        <f aca="false">IF(B79&lt;$C$11,0,1)+IF(B79&lt;$C$12,0,1)+IF(B79&lt;$C$13,0,1)+IF(B79&lt;$C$14,0,1)+IF(B79&lt;$C$15,0,1)+IF(B79&lt;$C$16,0,1)</f>
        <v>0</v>
      </c>
      <c r="E79" s="215" t="n">
        <f aca="false">IF(B79&lt;$C$17,0,1)+IF(B79&lt;$C$18,0,1)+IF(B79&lt;$C$19,0,1)+IF(B79&lt;$C$20,0,1)+IF(B79&lt;$C$21,0,1)+IF(B79&lt;$C$22,0,1)</f>
        <v>0</v>
      </c>
      <c r="F79" s="215" t="n">
        <f aca="false">IF(B79&lt;$C$23,0,1)+IF(B79&lt;$C$24,0,1)+IF(B79&lt;$C$25,0,1)+IF(B79&lt;$C$26,0,1)+IF(B79&lt;$C$27,0,1)+IF(B79&lt;$C$28,0,1)</f>
        <v>0</v>
      </c>
      <c r="G79" s="215" t="n">
        <f aca="false">IF(B79&lt;$C$29,0,1)+IF(B79&lt;$C$30,0,1)+IF(B79&lt;$C$31,0,1)+IF(B79&lt;$C$32,0,1)+IF(B79&lt;$C$33,0,1)+IF(B79&lt;$C$34,0,1)</f>
        <v>0</v>
      </c>
      <c r="H79" s="215" t="n">
        <f aca="false">SUM(C79:G79)</f>
        <v>0</v>
      </c>
      <c r="I79" s="224" t="n">
        <f aca="false">PPA!G54</f>
        <v>0</v>
      </c>
      <c r="J79" s="215" t="n">
        <f aca="false">IF(I79&gt;$E$5,0,1)+IF(I79&gt;$E$6,0,1)+IF(I79&gt;$E$7,0,1)+IF(I79&gt;$E$8,0,1)+IF(I79&gt;$E$9,0,1)+IF(I79&gt;$E$10,0,1)</f>
        <v>6</v>
      </c>
      <c r="K79" s="215" t="n">
        <f aca="false">IF(I79&gt;$E$11,0,1)+IF(I79&gt;$E$12,0,1)+IF(I79&gt;$E$13,0,1)+IF(I79&gt;$E$14,0,1)+IF(I79&gt;$E$15,0,1)+IF(I79&gt;$E$16,0,1)</f>
        <v>6</v>
      </c>
      <c r="L79" s="215" t="n">
        <f aca="false">IF(I79&gt;$E$17,0,1)+IF(I79&gt;$E$18,0,1)+IF(I79&gt;$E$19,0,1)+IF(I79&gt;$E$20,0,1)+IF(I79&gt;$E$21,0,1)+IF(I79&gt;$E$22,0,1)</f>
        <v>6</v>
      </c>
      <c r="M79" s="215" t="n">
        <f aca="false">IF(I79&gt;$E$23,0,1)+IF(I79&gt;$E$24,0,1)+IF(I79&gt;$E$25,0,1)+IF(I79&gt;$E$26,0,1)+IF(I79&gt;$E$27,0,1)+IF(I79&gt;$E$28,0,1)</f>
        <v>6</v>
      </c>
      <c r="N79" s="215" t="n">
        <f aca="false">IF(I79&gt;$E$29,0,1)+IF(I79&gt;$E$30,0,1)+IF(I79&gt;$E$31,0,1)+IF(I79&gt;$E$32,0,1)+IF(I79&gt;$E$33,0,1)+IF(I79&gt;$E$34,0,1)</f>
        <v>6</v>
      </c>
      <c r="O79" s="215" t="n">
        <f aca="false">IF(I79=0,0,SUM(J79:N79))</f>
        <v>0</v>
      </c>
    </row>
    <row r="80" customFormat="false" ht="18.75" hidden="false" customHeight="false" outlineLevel="0" collapsed="false">
      <c r="A80" s="214" t="n">
        <v>43</v>
      </c>
      <c r="B80" s="224" t="n">
        <f aca="false">PPA!E55</f>
        <v>0</v>
      </c>
      <c r="C80" s="215" t="n">
        <f aca="false">IF(B80&lt;$C$5,0,1)+IF(B80&lt;$C$6,0,1)+IF(B80&lt;$C$7,0,1)+IF(B80&lt;$C$8,0,1)+IF(B80&lt;$C$9,0,1)+IF(B80&lt;$C$10,0,1)</f>
        <v>0</v>
      </c>
      <c r="D80" s="215" t="n">
        <f aca="false">IF(B80&lt;$C$11,0,1)+IF(B80&lt;$C$12,0,1)+IF(B80&lt;$C$13,0,1)+IF(B80&lt;$C$14,0,1)+IF(B80&lt;$C$15,0,1)+IF(B80&lt;$C$16,0,1)</f>
        <v>0</v>
      </c>
      <c r="E80" s="215" t="n">
        <f aca="false">IF(B80&lt;$C$17,0,1)+IF(B80&lt;$C$18,0,1)+IF(B80&lt;$C$19,0,1)+IF(B80&lt;$C$20,0,1)+IF(B80&lt;$C$21,0,1)+IF(B80&lt;$C$22,0,1)</f>
        <v>0</v>
      </c>
      <c r="F80" s="215" t="n">
        <f aca="false">IF(B80&lt;$C$23,0,1)+IF(B80&lt;$C$24,0,1)+IF(B80&lt;$C$25,0,1)+IF(B80&lt;$C$26,0,1)+IF(B80&lt;$C$27,0,1)+IF(B80&lt;$C$28,0,1)</f>
        <v>0</v>
      </c>
      <c r="G80" s="215" t="n">
        <f aca="false">IF(B80&lt;$C$29,0,1)+IF(B80&lt;$C$30,0,1)+IF(B80&lt;$C$31,0,1)+IF(B80&lt;$C$32,0,1)+IF(B80&lt;$C$33,0,1)+IF(B80&lt;$C$34,0,1)</f>
        <v>0</v>
      </c>
      <c r="H80" s="215" t="n">
        <f aca="false">SUM(C80:G80)</f>
        <v>0</v>
      </c>
      <c r="I80" s="224" t="n">
        <f aca="false">PPA!G55</f>
        <v>0</v>
      </c>
      <c r="J80" s="215" t="n">
        <f aca="false">IF(I80&gt;$E$5,0,1)+IF(I80&gt;$E$6,0,1)+IF(I80&gt;$E$7,0,1)+IF(I80&gt;$E$8,0,1)+IF(I80&gt;$E$9,0,1)+IF(I80&gt;$E$10,0,1)</f>
        <v>6</v>
      </c>
      <c r="K80" s="215" t="n">
        <f aca="false">IF(I80&gt;$E$11,0,1)+IF(I80&gt;$E$12,0,1)+IF(I80&gt;$E$13,0,1)+IF(I80&gt;$E$14,0,1)+IF(I80&gt;$E$15,0,1)+IF(I80&gt;$E$16,0,1)</f>
        <v>6</v>
      </c>
      <c r="L80" s="215" t="n">
        <f aca="false">IF(I80&gt;$E$17,0,1)+IF(I80&gt;$E$18,0,1)+IF(I80&gt;$E$19,0,1)+IF(I80&gt;$E$20,0,1)+IF(I80&gt;$E$21,0,1)+IF(I80&gt;$E$22,0,1)</f>
        <v>6</v>
      </c>
      <c r="M80" s="215" t="n">
        <f aca="false">IF(I80&gt;$E$23,0,1)+IF(I80&gt;$E$24,0,1)+IF(I80&gt;$E$25,0,1)+IF(I80&gt;$E$26,0,1)+IF(I80&gt;$E$27,0,1)+IF(I80&gt;$E$28,0,1)</f>
        <v>6</v>
      </c>
      <c r="N80" s="215" t="n">
        <f aca="false">IF(I80&gt;$E$29,0,1)+IF(I80&gt;$E$30,0,1)+IF(I80&gt;$E$31,0,1)+IF(I80&gt;$E$32,0,1)+IF(I80&gt;$E$33,0,1)+IF(I80&gt;$E$34,0,1)</f>
        <v>6</v>
      </c>
      <c r="O80" s="215" t="n">
        <f aca="false">IF(I80=0,0,SUM(J80:N80))</f>
        <v>0</v>
      </c>
    </row>
    <row r="81" customFormat="false" ht="18.75" hidden="false" customHeight="false" outlineLevel="0" collapsed="false">
      <c r="A81" s="214" t="n">
        <v>44</v>
      </c>
      <c r="B81" s="224" t="n">
        <f aca="false">PPA!E56</f>
        <v>0</v>
      </c>
      <c r="C81" s="215" t="n">
        <f aca="false">IF(B81&lt;$C$5,0,1)+IF(B81&lt;$C$6,0,1)+IF(B81&lt;$C$7,0,1)+IF(B81&lt;$C$8,0,1)+IF(B81&lt;$C$9,0,1)+IF(B81&lt;$C$10,0,1)</f>
        <v>0</v>
      </c>
      <c r="D81" s="215" t="n">
        <f aca="false">IF(B81&lt;$C$11,0,1)+IF(B81&lt;$C$12,0,1)+IF(B81&lt;$C$13,0,1)+IF(B81&lt;$C$14,0,1)+IF(B81&lt;$C$15,0,1)+IF(B81&lt;$C$16,0,1)</f>
        <v>0</v>
      </c>
      <c r="E81" s="215" t="n">
        <f aca="false">IF(B81&lt;$C$17,0,1)+IF(B81&lt;$C$18,0,1)+IF(B81&lt;$C$19,0,1)+IF(B81&lt;$C$20,0,1)+IF(B81&lt;$C$21,0,1)+IF(B81&lt;$C$22,0,1)</f>
        <v>0</v>
      </c>
      <c r="F81" s="215" t="n">
        <f aca="false">IF(B81&lt;$C$23,0,1)+IF(B81&lt;$C$24,0,1)+IF(B81&lt;$C$25,0,1)+IF(B81&lt;$C$26,0,1)+IF(B81&lt;$C$27,0,1)+IF(B81&lt;$C$28,0,1)</f>
        <v>0</v>
      </c>
      <c r="G81" s="215" t="n">
        <f aca="false">IF(B81&lt;$C$29,0,1)+IF(B81&lt;$C$30,0,1)+IF(B81&lt;$C$31,0,1)+IF(B81&lt;$C$32,0,1)+IF(B81&lt;$C$33,0,1)+IF(B81&lt;$C$34,0,1)</f>
        <v>0</v>
      </c>
      <c r="H81" s="215" t="n">
        <f aca="false">SUM(C81:G81)</f>
        <v>0</v>
      </c>
      <c r="I81" s="224" t="n">
        <f aca="false">PPA!G56</f>
        <v>0</v>
      </c>
      <c r="J81" s="215" t="n">
        <f aca="false">IF(I81&gt;$E$5,0,1)+IF(I81&gt;$E$6,0,1)+IF(I81&gt;$E$7,0,1)+IF(I81&gt;$E$8,0,1)+IF(I81&gt;$E$9,0,1)+IF(I81&gt;$E$10,0,1)</f>
        <v>6</v>
      </c>
      <c r="K81" s="215" t="n">
        <f aca="false">IF(I81&gt;$E$11,0,1)+IF(I81&gt;$E$12,0,1)+IF(I81&gt;$E$13,0,1)+IF(I81&gt;$E$14,0,1)+IF(I81&gt;$E$15,0,1)+IF(I81&gt;$E$16,0,1)</f>
        <v>6</v>
      </c>
      <c r="L81" s="215" t="n">
        <f aca="false">IF(I81&gt;$E$17,0,1)+IF(I81&gt;$E$18,0,1)+IF(I81&gt;$E$19,0,1)+IF(I81&gt;$E$20,0,1)+IF(I81&gt;$E$21,0,1)+IF(I81&gt;$E$22,0,1)</f>
        <v>6</v>
      </c>
      <c r="M81" s="215" t="n">
        <f aca="false">IF(I81&gt;$E$23,0,1)+IF(I81&gt;$E$24,0,1)+IF(I81&gt;$E$25,0,1)+IF(I81&gt;$E$26,0,1)+IF(I81&gt;$E$27,0,1)+IF(I81&gt;$E$28,0,1)</f>
        <v>6</v>
      </c>
      <c r="N81" s="215" t="n">
        <f aca="false">IF(I81&gt;$E$29,0,1)+IF(I81&gt;$E$30,0,1)+IF(I81&gt;$E$31,0,1)+IF(I81&gt;$E$32,0,1)+IF(I81&gt;$E$33,0,1)+IF(I81&gt;$E$34,0,1)</f>
        <v>6</v>
      </c>
      <c r="O81" s="215" t="n">
        <f aca="false">IF(I81=0,0,SUM(J81:N81))</f>
        <v>0</v>
      </c>
    </row>
    <row r="82" customFormat="false" ht="18.75" hidden="false" customHeight="false" outlineLevel="0" collapsed="false">
      <c r="A82" s="214" t="n">
        <v>45</v>
      </c>
      <c r="B82" s="224" t="n">
        <f aca="false">PPA!E57</f>
        <v>0</v>
      </c>
      <c r="C82" s="215" t="n">
        <f aca="false">IF(B82&lt;$C$5,0,1)+IF(B82&lt;$C$6,0,1)+IF(B82&lt;$C$7,0,1)+IF(B82&lt;$C$8,0,1)+IF(B82&lt;$C$9,0,1)+IF(B82&lt;$C$10,0,1)</f>
        <v>0</v>
      </c>
      <c r="D82" s="215" t="n">
        <f aca="false">IF(B82&lt;$C$11,0,1)+IF(B82&lt;$C$12,0,1)+IF(B82&lt;$C$13,0,1)+IF(B82&lt;$C$14,0,1)+IF(B82&lt;$C$15,0,1)+IF(B82&lt;$C$16,0,1)</f>
        <v>0</v>
      </c>
      <c r="E82" s="215" t="n">
        <f aca="false">IF(B82&lt;$C$17,0,1)+IF(B82&lt;$C$18,0,1)+IF(B82&lt;$C$19,0,1)+IF(B82&lt;$C$20,0,1)+IF(B82&lt;$C$21,0,1)+IF(B82&lt;$C$22,0,1)</f>
        <v>0</v>
      </c>
      <c r="F82" s="215" t="n">
        <f aca="false">IF(B82&lt;$C$23,0,1)+IF(B82&lt;$C$24,0,1)+IF(B82&lt;$C$25,0,1)+IF(B82&lt;$C$26,0,1)+IF(B82&lt;$C$27,0,1)+IF(B82&lt;$C$28,0,1)</f>
        <v>0</v>
      </c>
      <c r="G82" s="215" t="n">
        <f aca="false">IF(B82&lt;$C$29,0,1)+IF(B82&lt;$C$30,0,1)+IF(B82&lt;$C$31,0,1)+IF(B82&lt;$C$32,0,1)+IF(B82&lt;$C$33,0,1)+IF(B82&lt;$C$34,0,1)</f>
        <v>0</v>
      </c>
      <c r="H82" s="215" t="n">
        <f aca="false">SUM(C82:G82)</f>
        <v>0</v>
      </c>
      <c r="I82" s="224" t="n">
        <f aca="false">PPA!G57</f>
        <v>0</v>
      </c>
      <c r="J82" s="215" t="n">
        <f aca="false">IF(I82&gt;$E$5,0,1)+IF(I82&gt;$E$6,0,1)+IF(I82&gt;$E$7,0,1)+IF(I82&gt;$E$8,0,1)+IF(I82&gt;$E$9,0,1)+IF(I82&gt;$E$10,0,1)</f>
        <v>6</v>
      </c>
      <c r="K82" s="215" t="n">
        <f aca="false">IF(I82&gt;$E$11,0,1)+IF(I82&gt;$E$12,0,1)+IF(I82&gt;$E$13,0,1)+IF(I82&gt;$E$14,0,1)+IF(I82&gt;$E$15,0,1)+IF(I82&gt;$E$16,0,1)</f>
        <v>6</v>
      </c>
      <c r="L82" s="215" t="n">
        <f aca="false">IF(I82&gt;$E$17,0,1)+IF(I82&gt;$E$18,0,1)+IF(I82&gt;$E$19,0,1)+IF(I82&gt;$E$20,0,1)+IF(I82&gt;$E$21,0,1)+IF(I82&gt;$E$22,0,1)</f>
        <v>6</v>
      </c>
      <c r="M82" s="215" t="n">
        <f aca="false">IF(I82&gt;$E$23,0,1)+IF(I82&gt;$E$24,0,1)+IF(I82&gt;$E$25,0,1)+IF(I82&gt;$E$26,0,1)+IF(I82&gt;$E$27,0,1)+IF(I82&gt;$E$28,0,1)</f>
        <v>6</v>
      </c>
      <c r="N82" s="215" t="n">
        <f aca="false">IF(I82&gt;$E$29,0,1)+IF(I82&gt;$E$30,0,1)+IF(I82&gt;$E$31,0,1)+IF(I82&gt;$E$32,0,1)+IF(I82&gt;$E$33,0,1)+IF(I82&gt;$E$34,0,1)</f>
        <v>6</v>
      </c>
      <c r="O82" s="215" t="n">
        <f aca="false">IF(I82=0,0,SUM(J82:N82))</f>
        <v>0</v>
      </c>
    </row>
    <row r="83" customFormat="false" ht="18.75" hidden="false" customHeight="false" outlineLevel="0" collapsed="false">
      <c r="A83" s="214" t="n">
        <v>46</v>
      </c>
      <c r="B83" s="224" t="n">
        <f aca="false">PPA!E58</f>
        <v>0</v>
      </c>
      <c r="C83" s="215" t="n">
        <f aca="false">IF(B83&lt;$C$5,0,1)+IF(B83&lt;$C$6,0,1)+IF(B83&lt;$C$7,0,1)+IF(B83&lt;$C$8,0,1)+IF(B83&lt;$C$9,0,1)+IF(B83&lt;$C$10,0,1)</f>
        <v>0</v>
      </c>
      <c r="D83" s="215" t="n">
        <f aca="false">IF(B83&lt;$C$11,0,1)+IF(B83&lt;$C$12,0,1)+IF(B83&lt;$C$13,0,1)+IF(B83&lt;$C$14,0,1)+IF(B83&lt;$C$15,0,1)+IF(B83&lt;$C$16,0,1)</f>
        <v>0</v>
      </c>
      <c r="E83" s="215" t="n">
        <f aca="false">IF(B83&lt;$C$17,0,1)+IF(B83&lt;$C$18,0,1)+IF(B83&lt;$C$19,0,1)+IF(B83&lt;$C$20,0,1)+IF(B83&lt;$C$21,0,1)+IF(B83&lt;$C$22,0,1)</f>
        <v>0</v>
      </c>
      <c r="F83" s="215" t="n">
        <f aca="false">IF(B83&lt;$C$23,0,1)+IF(B83&lt;$C$24,0,1)+IF(B83&lt;$C$25,0,1)+IF(B83&lt;$C$26,0,1)+IF(B83&lt;$C$27,0,1)+IF(B83&lt;$C$28,0,1)</f>
        <v>0</v>
      </c>
      <c r="G83" s="215" t="n">
        <f aca="false">IF(B83&lt;$C$29,0,1)+IF(B83&lt;$C$30,0,1)+IF(B83&lt;$C$31,0,1)+IF(B83&lt;$C$32,0,1)+IF(B83&lt;$C$33,0,1)+IF(B83&lt;$C$34,0,1)</f>
        <v>0</v>
      </c>
      <c r="H83" s="215" t="n">
        <f aca="false">SUM(C83:G83)</f>
        <v>0</v>
      </c>
      <c r="I83" s="224" t="n">
        <f aca="false">PPA!G58</f>
        <v>0</v>
      </c>
      <c r="J83" s="215" t="n">
        <f aca="false">IF(I83&gt;$E$5,0,1)+IF(I83&gt;$E$6,0,1)+IF(I83&gt;$E$7,0,1)+IF(I83&gt;$E$8,0,1)+IF(I83&gt;$E$9,0,1)+IF(I83&gt;$E$10,0,1)</f>
        <v>6</v>
      </c>
      <c r="K83" s="215" t="n">
        <f aca="false">IF(I83&gt;$E$11,0,1)+IF(I83&gt;$E$12,0,1)+IF(I83&gt;$E$13,0,1)+IF(I83&gt;$E$14,0,1)+IF(I83&gt;$E$15,0,1)+IF(I83&gt;$E$16,0,1)</f>
        <v>6</v>
      </c>
      <c r="L83" s="215" t="n">
        <f aca="false">IF(I83&gt;$E$17,0,1)+IF(I83&gt;$E$18,0,1)+IF(I83&gt;$E$19,0,1)+IF(I83&gt;$E$20,0,1)+IF(I83&gt;$E$21,0,1)+IF(I83&gt;$E$22,0,1)</f>
        <v>6</v>
      </c>
      <c r="M83" s="215" t="n">
        <f aca="false">IF(I83&gt;$E$23,0,1)+IF(I83&gt;$E$24,0,1)+IF(I83&gt;$E$25,0,1)+IF(I83&gt;$E$26,0,1)+IF(I83&gt;$E$27,0,1)+IF(I83&gt;$E$28,0,1)</f>
        <v>6</v>
      </c>
      <c r="N83" s="215" t="n">
        <f aca="false">IF(I83&gt;$E$29,0,1)+IF(I83&gt;$E$30,0,1)+IF(I83&gt;$E$31,0,1)+IF(I83&gt;$E$32,0,1)+IF(I83&gt;$E$33,0,1)+IF(I83&gt;$E$34,0,1)</f>
        <v>6</v>
      </c>
      <c r="O83" s="215" t="n">
        <f aca="false">IF(I83=0,0,SUM(J83:N83))</f>
        <v>0</v>
      </c>
    </row>
    <row r="84" customFormat="false" ht="18.75" hidden="false" customHeight="false" outlineLevel="0" collapsed="false">
      <c r="A84" s="214" t="n">
        <v>47</v>
      </c>
      <c r="B84" s="224" t="n">
        <f aca="false">PPA!E59</f>
        <v>0</v>
      </c>
      <c r="C84" s="215" t="n">
        <f aca="false">IF(B84&lt;$C$5,0,1)+IF(B84&lt;$C$6,0,1)+IF(B84&lt;$C$7,0,1)+IF(B84&lt;$C$8,0,1)+IF(B84&lt;$C$9,0,1)+IF(B84&lt;$C$10,0,1)</f>
        <v>0</v>
      </c>
      <c r="D84" s="215" t="n">
        <f aca="false">IF(B84&lt;$C$11,0,1)+IF(B84&lt;$C$12,0,1)+IF(B84&lt;$C$13,0,1)+IF(B84&lt;$C$14,0,1)+IF(B84&lt;$C$15,0,1)+IF(B84&lt;$C$16,0,1)</f>
        <v>0</v>
      </c>
      <c r="E84" s="215" t="n">
        <f aca="false">IF(B84&lt;$C$17,0,1)+IF(B84&lt;$C$18,0,1)+IF(B84&lt;$C$19,0,1)+IF(B84&lt;$C$20,0,1)+IF(B84&lt;$C$21,0,1)+IF(B84&lt;$C$22,0,1)</f>
        <v>0</v>
      </c>
      <c r="F84" s="215" t="n">
        <f aca="false">IF(B84&lt;$C$23,0,1)+IF(B84&lt;$C$24,0,1)+IF(B84&lt;$C$25,0,1)+IF(B84&lt;$C$26,0,1)+IF(B84&lt;$C$27,0,1)+IF(B84&lt;$C$28,0,1)</f>
        <v>0</v>
      </c>
      <c r="G84" s="215" t="n">
        <f aca="false">IF(B84&lt;$C$29,0,1)+IF(B84&lt;$C$30,0,1)+IF(B84&lt;$C$31,0,1)+IF(B84&lt;$C$32,0,1)+IF(B84&lt;$C$33,0,1)+IF(B84&lt;$C$34,0,1)</f>
        <v>0</v>
      </c>
      <c r="H84" s="215" t="n">
        <f aca="false">SUM(C84:G84)</f>
        <v>0</v>
      </c>
      <c r="I84" s="224" t="n">
        <f aca="false">PPA!G59</f>
        <v>0</v>
      </c>
      <c r="J84" s="215" t="n">
        <f aca="false">IF(I84&gt;$E$5,0,1)+IF(I84&gt;$E$6,0,1)+IF(I84&gt;$E$7,0,1)+IF(I84&gt;$E$8,0,1)+IF(I84&gt;$E$9,0,1)+IF(I84&gt;$E$10,0,1)</f>
        <v>6</v>
      </c>
      <c r="K84" s="215" t="n">
        <f aca="false">IF(I84&gt;$E$11,0,1)+IF(I84&gt;$E$12,0,1)+IF(I84&gt;$E$13,0,1)+IF(I84&gt;$E$14,0,1)+IF(I84&gt;$E$15,0,1)+IF(I84&gt;$E$16,0,1)</f>
        <v>6</v>
      </c>
      <c r="L84" s="215" t="n">
        <f aca="false">IF(I84&gt;$E$17,0,1)+IF(I84&gt;$E$18,0,1)+IF(I84&gt;$E$19,0,1)+IF(I84&gt;$E$20,0,1)+IF(I84&gt;$E$21,0,1)+IF(I84&gt;$E$22,0,1)</f>
        <v>6</v>
      </c>
      <c r="M84" s="215" t="n">
        <f aca="false">IF(I84&gt;$E$23,0,1)+IF(I84&gt;$E$24,0,1)+IF(I84&gt;$E$25,0,1)+IF(I84&gt;$E$26,0,1)+IF(I84&gt;$E$27,0,1)+IF(I84&gt;$E$28,0,1)</f>
        <v>6</v>
      </c>
      <c r="N84" s="215" t="n">
        <f aca="false">IF(I84&gt;$E$29,0,1)+IF(I84&gt;$E$30,0,1)+IF(I84&gt;$E$31,0,1)+IF(I84&gt;$E$32,0,1)+IF(I84&gt;$E$33,0,1)+IF(I84&gt;$E$34,0,1)</f>
        <v>6</v>
      </c>
      <c r="O84" s="215" t="n">
        <f aca="false">IF(I84=0,0,SUM(J84:N84))</f>
        <v>0</v>
      </c>
    </row>
    <row r="85" customFormat="false" ht="18.75" hidden="false" customHeight="false" outlineLevel="0" collapsed="false">
      <c r="A85" s="214" t="n">
        <v>48</v>
      </c>
      <c r="B85" s="224" t="n">
        <f aca="false">PPA!E60</f>
        <v>0</v>
      </c>
      <c r="C85" s="215" t="n">
        <f aca="false">IF(B85&lt;$C$5,0,1)+IF(B85&lt;$C$6,0,1)+IF(B85&lt;$C$7,0,1)+IF(B85&lt;$C$8,0,1)+IF(B85&lt;$C$9,0,1)+IF(B85&lt;$C$10,0,1)</f>
        <v>0</v>
      </c>
      <c r="D85" s="215" t="n">
        <f aca="false">IF(B85&lt;$C$11,0,1)+IF(B85&lt;$C$12,0,1)+IF(B85&lt;$C$13,0,1)+IF(B85&lt;$C$14,0,1)+IF(B85&lt;$C$15,0,1)+IF(B85&lt;$C$16,0,1)</f>
        <v>0</v>
      </c>
      <c r="E85" s="215" t="n">
        <f aca="false">IF(B85&lt;$C$17,0,1)+IF(B85&lt;$C$18,0,1)+IF(B85&lt;$C$19,0,1)+IF(B85&lt;$C$20,0,1)+IF(B85&lt;$C$21,0,1)+IF(B85&lt;$C$22,0,1)</f>
        <v>0</v>
      </c>
      <c r="F85" s="215" t="n">
        <f aca="false">IF(B85&lt;$C$23,0,1)+IF(B85&lt;$C$24,0,1)+IF(B85&lt;$C$25,0,1)+IF(B85&lt;$C$26,0,1)+IF(B85&lt;$C$27,0,1)+IF(B85&lt;$C$28,0,1)</f>
        <v>0</v>
      </c>
      <c r="G85" s="215" t="n">
        <f aca="false">IF(B85&lt;$C$29,0,1)+IF(B85&lt;$C$30,0,1)+IF(B85&lt;$C$31,0,1)+IF(B85&lt;$C$32,0,1)+IF(B85&lt;$C$33,0,1)+IF(B85&lt;$C$34,0,1)</f>
        <v>0</v>
      </c>
      <c r="H85" s="215" t="n">
        <f aca="false">SUM(C85:G85)</f>
        <v>0</v>
      </c>
      <c r="I85" s="224" t="n">
        <f aca="false">PPA!G60</f>
        <v>0</v>
      </c>
      <c r="J85" s="215" t="n">
        <f aca="false">IF(I85&gt;$E$5,0,1)+IF(I85&gt;$E$6,0,1)+IF(I85&gt;$E$7,0,1)+IF(I85&gt;$E$8,0,1)+IF(I85&gt;$E$9,0,1)+IF(I85&gt;$E$10,0,1)</f>
        <v>6</v>
      </c>
      <c r="K85" s="215" t="n">
        <f aca="false">IF(I85&gt;$E$11,0,1)+IF(I85&gt;$E$12,0,1)+IF(I85&gt;$E$13,0,1)+IF(I85&gt;$E$14,0,1)+IF(I85&gt;$E$15,0,1)+IF(I85&gt;$E$16,0,1)</f>
        <v>6</v>
      </c>
      <c r="L85" s="215" t="n">
        <f aca="false">IF(I85&gt;$E$17,0,1)+IF(I85&gt;$E$18,0,1)+IF(I85&gt;$E$19,0,1)+IF(I85&gt;$E$20,0,1)+IF(I85&gt;$E$21,0,1)+IF(I85&gt;$E$22,0,1)</f>
        <v>6</v>
      </c>
      <c r="M85" s="215" t="n">
        <f aca="false">IF(I85&gt;$E$23,0,1)+IF(I85&gt;$E$24,0,1)+IF(I85&gt;$E$25,0,1)+IF(I85&gt;$E$26,0,1)+IF(I85&gt;$E$27,0,1)+IF(I85&gt;$E$28,0,1)</f>
        <v>6</v>
      </c>
      <c r="N85" s="215" t="n">
        <f aca="false">IF(I85&gt;$E$29,0,1)+IF(I85&gt;$E$30,0,1)+IF(I85&gt;$E$31,0,1)+IF(I85&gt;$E$32,0,1)+IF(I85&gt;$E$33,0,1)+IF(I85&gt;$E$34,0,1)</f>
        <v>6</v>
      </c>
      <c r="O85" s="215" t="n">
        <f aca="false">IF(I85=0,0,SUM(J85:N85))</f>
        <v>0</v>
      </c>
    </row>
    <row r="86" customFormat="false" ht="18.75" hidden="false" customHeight="false" outlineLevel="0" collapsed="false">
      <c r="A86" s="214" t="n">
        <v>49</v>
      </c>
      <c r="B86" s="224" t="n">
        <f aca="false">PPA!E61</f>
        <v>0</v>
      </c>
      <c r="C86" s="215" t="n">
        <f aca="false">IF(B86&lt;$C$5,0,1)+IF(B86&lt;$C$6,0,1)+IF(B86&lt;$C$7,0,1)+IF(B86&lt;$C$8,0,1)+IF(B86&lt;$C$9,0,1)+IF(B86&lt;$C$10,0,1)</f>
        <v>0</v>
      </c>
      <c r="D86" s="215" t="n">
        <f aca="false">IF(B86&lt;$C$11,0,1)+IF(B86&lt;$C$12,0,1)+IF(B86&lt;$C$13,0,1)+IF(B86&lt;$C$14,0,1)+IF(B86&lt;$C$15,0,1)+IF(B86&lt;$C$16,0,1)</f>
        <v>0</v>
      </c>
      <c r="E86" s="215" t="n">
        <f aca="false">IF(B86&lt;$C$17,0,1)+IF(B86&lt;$C$18,0,1)+IF(B86&lt;$C$19,0,1)+IF(B86&lt;$C$20,0,1)+IF(B86&lt;$C$21,0,1)+IF(B86&lt;$C$22,0,1)</f>
        <v>0</v>
      </c>
      <c r="F86" s="215" t="n">
        <f aca="false">IF(B86&lt;$C$23,0,1)+IF(B86&lt;$C$24,0,1)+IF(B86&lt;$C$25,0,1)+IF(B86&lt;$C$26,0,1)+IF(B86&lt;$C$27,0,1)+IF(B86&lt;$C$28,0,1)</f>
        <v>0</v>
      </c>
      <c r="G86" s="215" t="n">
        <f aca="false">IF(B86&lt;$C$29,0,1)+IF(B86&lt;$C$30,0,1)+IF(B86&lt;$C$31,0,1)+IF(B86&lt;$C$32,0,1)+IF(B86&lt;$C$33,0,1)+IF(B86&lt;$C$34,0,1)</f>
        <v>0</v>
      </c>
      <c r="H86" s="215" t="n">
        <f aca="false">SUM(C86:G86)</f>
        <v>0</v>
      </c>
      <c r="I86" s="224" t="n">
        <f aca="false">PPA!G61</f>
        <v>0</v>
      </c>
      <c r="J86" s="215" t="n">
        <f aca="false">IF(I86&gt;$E$5,0,1)+IF(I86&gt;$E$6,0,1)+IF(I86&gt;$E$7,0,1)+IF(I86&gt;$E$8,0,1)+IF(I86&gt;$E$9,0,1)+IF(I86&gt;$E$10,0,1)</f>
        <v>6</v>
      </c>
      <c r="K86" s="215" t="n">
        <f aca="false">IF(I86&gt;$E$11,0,1)+IF(I86&gt;$E$12,0,1)+IF(I86&gt;$E$13,0,1)+IF(I86&gt;$E$14,0,1)+IF(I86&gt;$E$15,0,1)+IF(I86&gt;$E$16,0,1)</f>
        <v>6</v>
      </c>
      <c r="L86" s="215" t="n">
        <f aca="false">IF(I86&gt;$E$17,0,1)+IF(I86&gt;$E$18,0,1)+IF(I86&gt;$E$19,0,1)+IF(I86&gt;$E$20,0,1)+IF(I86&gt;$E$21,0,1)+IF(I86&gt;$E$22,0,1)</f>
        <v>6</v>
      </c>
      <c r="M86" s="215" t="n">
        <f aca="false">IF(I86&gt;$E$23,0,1)+IF(I86&gt;$E$24,0,1)+IF(I86&gt;$E$25,0,1)+IF(I86&gt;$E$26,0,1)+IF(I86&gt;$E$27,0,1)+IF(I86&gt;$E$28,0,1)</f>
        <v>6</v>
      </c>
      <c r="N86" s="215" t="n">
        <f aca="false">IF(I86&gt;$E$29,0,1)+IF(I86&gt;$E$30,0,1)+IF(I86&gt;$E$31,0,1)+IF(I86&gt;$E$32,0,1)+IF(I86&gt;$E$33,0,1)+IF(I86&gt;$E$34,0,1)</f>
        <v>6</v>
      </c>
      <c r="O86" s="215" t="n">
        <f aca="false">IF(I86=0,0,SUM(J86:N86))</f>
        <v>0</v>
      </c>
    </row>
    <row r="87" customFormat="false" ht="18.75" hidden="false" customHeight="false" outlineLevel="0" collapsed="false">
      <c r="A87" s="214" t="n">
        <v>50</v>
      </c>
      <c r="B87" s="224" t="n">
        <f aca="false">PPA!E62</f>
        <v>0</v>
      </c>
      <c r="C87" s="215" t="n">
        <f aca="false">IF(B87&lt;$C$5,0,1)+IF(B87&lt;$C$6,0,1)+IF(B87&lt;$C$7,0,1)+IF(B87&lt;$C$8,0,1)+IF(B87&lt;$C$9,0,1)+IF(B87&lt;$C$10,0,1)</f>
        <v>0</v>
      </c>
      <c r="D87" s="215" t="n">
        <f aca="false">IF(B87&lt;$C$11,0,1)+IF(B87&lt;$C$12,0,1)+IF(B87&lt;$C$13,0,1)+IF(B87&lt;$C$14,0,1)+IF(B87&lt;$C$15,0,1)+IF(B87&lt;$C$16,0,1)</f>
        <v>0</v>
      </c>
      <c r="E87" s="215" t="n">
        <f aca="false">IF(B87&lt;$C$17,0,1)+IF(B87&lt;$C$18,0,1)+IF(B87&lt;$C$19,0,1)+IF(B87&lt;$C$20,0,1)+IF(B87&lt;$C$21,0,1)+IF(B87&lt;$C$22,0,1)</f>
        <v>0</v>
      </c>
      <c r="F87" s="215" t="n">
        <f aca="false">IF(B87&lt;$C$23,0,1)+IF(B87&lt;$C$24,0,1)+IF(B87&lt;$C$25,0,1)+IF(B87&lt;$C$26,0,1)+IF(B87&lt;$C$27,0,1)+IF(B87&lt;$C$28,0,1)</f>
        <v>0</v>
      </c>
      <c r="G87" s="215" t="n">
        <f aca="false">IF(B87&lt;$C$29,0,1)+IF(B87&lt;$C$30,0,1)+IF(B87&lt;$C$31,0,1)+IF(B87&lt;$C$32,0,1)+IF(B87&lt;$C$33,0,1)+IF(B87&lt;$C$34,0,1)</f>
        <v>0</v>
      </c>
      <c r="H87" s="215" t="n">
        <f aca="false">SUM(C87:G87)</f>
        <v>0</v>
      </c>
      <c r="I87" s="224" t="n">
        <f aca="false">PPA!G62</f>
        <v>0</v>
      </c>
      <c r="J87" s="215" t="n">
        <f aca="false">IF(I87&gt;$E$5,0,1)+IF(I87&gt;$E$6,0,1)+IF(I87&gt;$E$7,0,1)+IF(I87&gt;$E$8,0,1)+IF(I87&gt;$E$9,0,1)+IF(I87&gt;$E$10,0,1)</f>
        <v>6</v>
      </c>
      <c r="K87" s="215" t="n">
        <f aca="false">IF(I87&gt;$E$11,0,1)+IF(I87&gt;$E$12,0,1)+IF(I87&gt;$E$13,0,1)+IF(I87&gt;$E$14,0,1)+IF(I87&gt;$E$15,0,1)+IF(I87&gt;$E$16,0,1)</f>
        <v>6</v>
      </c>
      <c r="L87" s="215" t="n">
        <f aca="false">IF(I87&gt;$E$17,0,1)+IF(I87&gt;$E$18,0,1)+IF(I87&gt;$E$19,0,1)+IF(I87&gt;$E$20,0,1)+IF(I87&gt;$E$21,0,1)+IF(I87&gt;$E$22,0,1)</f>
        <v>6</v>
      </c>
      <c r="M87" s="215" t="n">
        <f aca="false">IF(I87&gt;$E$23,0,1)+IF(I87&gt;$E$24,0,1)+IF(I87&gt;$E$25,0,1)+IF(I87&gt;$E$26,0,1)+IF(I87&gt;$E$27,0,1)+IF(I87&gt;$E$28,0,1)</f>
        <v>6</v>
      </c>
      <c r="N87" s="215" t="n">
        <f aca="false">IF(I87&gt;$E$29,0,1)+IF(I87&gt;$E$30,0,1)+IF(I87&gt;$E$31,0,1)+IF(I87&gt;$E$32,0,1)+IF(I87&gt;$E$33,0,1)+IF(I87&gt;$E$34,0,1)</f>
        <v>6</v>
      </c>
      <c r="O87" s="215" t="n">
        <f aca="false">IF(I87=0,0,SUM(J87:N87))</f>
        <v>0</v>
      </c>
    </row>
    <row r="88" customFormat="false" ht="18.75" hidden="false" customHeight="false" outlineLevel="0" collapsed="false">
      <c r="A88" s="214" t="n">
        <v>51</v>
      </c>
      <c r="B88" s="224" t="n">
        <f aca="false">PPA!E63</f>
        <v>0</v>
      </c>
      <c r="C88" s="215" t="n">
        <f aca="false">IF(B88&lt;$C$5,0,1)+IF(B88&lt;$C$6,0,1)+IF(B88&lt;$C$7,0,1)+IF(B88&lt;$C$8,0,1)+IF(B88&lt;$C$9,0,1)+IF(B88&lt;$C$10,0,1)</f>
        <v>0</v>
      </c>
      <c r="D88" s="215" t="n">
        <f aca="false">IF(B88&lt;$C$11,0,1)+IF(B88&lt;$C$12,0,1)+IF(B88&lt;$C$13,0,1)+IF(B88&lt;$C$14,0,1)+IF(B88&lt;$C$15,0,1)+IF(B88&lt;$C$16,0,1)</f>
        <v>0</v>
      </c>
      <c r="E88" s="215" t="n">
        <f aca="false">IF(B88&lt;$C$17,0,1)+IF(B88&lt;$C$18,0,1)+IF(B88&lt;$C$19,0,1)+IF(B88&lt;$C$20,0,1)+IF(B88&lt;$C$21,0,1)+IF(B88&lt;$C$22,0,1)</f>
        <v>0</v>
      </c>
      <c r="F88" s="215" t="n">
        <f aca="false">IF(B88&lt;$C$23,0,1)+IF(B88&lt;$C$24,0,1)+IF(B88&lt;$C$25,0,1)+IF(B88&lt;$C$26,0,1)+IF(B88&lt;$C$27,0,1)+IF(B88&lt;$C$28,0,1)</f>
        <v>0</v>
      </c>
      <c r="G88" s="215" t="n">
        <f aca="false">IF(B88&lt;$C$29,0,1)+IF(B88&lt;$C$30,0,1)+IF(B88&lt;$C$31,0,1)+IF(B88&lt;$C$32,0,1)+IF(B88&lt;$C$33,0,1)+IF(B88&lt;$C$34,0,1)</f>
        <v>0</v>
      </c>
      <c r="H88" s="215" t="n">
        <f aca="false">SUM(C88:G88)</f>
        <v>0</v>
      </c>
      <c r="I88" s="224" t="n">
        <f aca="false">PPA!G63</f>
        <v>0</v>
      </c>
      <c r="J88" s="215" t="n">
        <f aca="false">IF(I88&gt;$E$5,0,1)+IF(I88&gt;$E$6,0,1)+IF(I88&gt;$E$7,0,1)+IF(I88&gt;$E$8,0,1)+IF(I88&gt;$E$9,0,1)+IF(I88&gt;$E$10,0,1)</f>
        <v>6</v>
      </c>
      <c r="K88" s="215" t="n">
        <f aca="false">IF(I88&gt;$E$11,0,1)+IF(I88&gt;$E$12,0,1)+IF(I88&gt;$E$13,0,1)+IF(I88&gt;$E$14,0,1)+IF(I88&gt;$E$15,0,1)+IF(I88&gt;$E$16,0,1)</f>
        <v>6</v>
      </c>
      <c r="L88" s="215" t="n">
        <f aca="false">IF(I88&gt;$E$17,0,1)+IF(I88&gt;$E$18,0,1)+IF(I88&gt;$E$19,0,1)+IF(I88&gt;$E$20,0,1)+IF(I88&gt;$E$21,0,1)+IF(I88&gt;$E$22,0,1)</f>
        <v>6</v>
      </c>
      <c r="M88" s="215" t="n">
        <f aca="false">IF(I88&gt;$E$23,0,1)+IF(I88&gt;$E$24,0,1)+IF(I88&gt;$E$25,0,1)+IF(I88&gt;$E$26,0,1)+IF(I88&gt;$E$27,0,1)+IF(I88&gt;$E$28,0,1)</f>
        <v>6</v>
      </c>
      <c r="N88" s="215" t="n">
        <f aca="false">IF(I88&gt;$E$29,0,1)+IF(I88&gt;$E$30,0,1)+IF(I88&gt;$E$31,0,1)+IF(I88&gt;$E$32,0,1)+IF(I88&gt;$E$33,0,1)+IF(I88&gt;$E$34,0,1)</f>
        <v>6</v>
      </c>
      <c r="O88" s="215" t="n">
        <f aca="false">IF(I88=0,0,SUM(J88:N88))</f>
        <v>0</v>
      </c>
    </row>
    <row r="89" customFormat="false" ht="18.75" hidden="false" customHeight="false" outlineLevel="0" collapsed="false">
      <c r="A89" s="214" t="n">
        <v>52</v>
      </c>
      <c r="B89" s="224" t="n">
        <f aca="false">PPA!E64</f>
        <v>0</v>
      </c>
      <c r="C89" s="215" t="n">
        <f aca="false">IF(B89&lt;$C$5,0,1)+IF(B89&lt;$C$6,0,1)+IF(B89&lt;$C$7,0,1)+IF(B89&lt;$C$8,0,1)+IF(B89&lt;$C$9,0,1)+IF(B89&lt;$C$10,0,1)</f>
        <v>0</v>
      </c>
      <c r="D89" s="215" t="n">
        <f aca="false">IF(B89&lt;$C$11,0,1)+IF(B89&lt;$C$12,0,1)+IF(B89&lt;$C$13,0,1)+IF(B89&lt;$C$14,0,1)+IF(B89&lt;$C$15,0,1)+IF(B89&lt;$C$16,0,1)</f>
        <v>0</v>
      </c>
      <c r="E89" s="215" t="n">
        <f aca="false">IF(B89&lt;$C$17,0,1)+IF(B89&lt;$C$18,0,1)+IF(B89&lt;$C$19,0,1)+IF(B89&lt;$C$20,0,1)+IF(B89&lt;$C$21,0,1)+IF(B89&lt;$C$22,0,1)</f>
        <v>0</v>
      </c>
      <c r="F89" s="215" t="n">
        <f aca="false">IF(B89&lt;$C$23,0,1)+IF(B89&lt;$C$24,0,1)+IF(B89&lt;$C$25,0,1)+IF(B89&lt;$C$26,0,1)+IF(B89&lt;$C$27,0,1)+IF(B89&lt;$C$28,0,1)</f>
        <v>0</v>
      </c>
      <c r="G89" s="215" t="n">
        <f aca="false">IF(B89&lt;$C$29,0,1)+IF(B89&lt;$C$30,0,1)+IF(B89&lt;$C$31,0,1)+IF(B89&lt;$C$32,0,1)+IF(B89&lt;$C$33,0,1)+IF(B89&lt;$C$34,0,1)</f>
        <v>0</v>
      </c>
      <c r="H89" s="215" t="n">
        <f aca="false">SUM(C89:G89)</f>
        <v>0</v>
      </c>
      <c r="I89" s="224" t="n">
        <f aca="false">PPA!G64</f>
        <v>0</v>
      </c>
      <c r="J89" s="215" t="n">
        <f aca="false">IF(I89&gt;$E$5,0,1)+IF(I89&gt;$E$6,0,1)+IF(I89&gt;$E$7,0,1)+IF(I89&gt;$E$8,0,1)+IF(I89&gt;$E$9,0,1)+IF(I89&gt;$E$10,0,1)</f>
        <v>6</v>
      </c>
      <c r="K89" s="215" t="n">
        <f aca="false">IF(I89&gt;$E$11,0,1)+IF(I89&gt;$E$12,0,1)+IF(I89&gt;$E$13,0,1)+IF(I89&gt;$E$14,0,1)+IF(I89&gt;$E$15,0,1)+IF(I89&gt;$E$16,0,1)</f>
        <v>6</v>
      </c>
      <c r="L89" s="215" t="n">
        <f aca="false">IF(I89&gt;$E$17,0,1)+IF(I89&gt;$E$18,0,1)+IF(I89&gt;$E$19,0,1)+IF(I89&gt;$E$20,0,1)+IF(I89&gt;$E$21,0,1)+IF(I89&gt;$E$22,0,1)</f>
        <v>6</v>
      </c>
      <c r="M89" s="215" t="n">
        <f aca="false">IF(I89&gt;$E$23,0,1)+IF(I89&gt;$E$24,0,1)+IF(I89&gt;$E$25,0,1)+IF(I89&gt;$E$26,0,1)+IF(I89&gt;$E$27,0,1)+IF(I89&gt;$E$28,0,1)</f>
        <v>6</v>
      </c>
      <c r="N89" s="215" t="n">
        <f aca="false">IF(I89&gt;$E$29,0,1)+IF(I89&gt;$E$30,0,1)+IF(I89&gt;$E$31,0,1)+IF(I89&gt;$E$32,0,1)+IF(I89&gt;$E$33,0,1)+IF(I89&gt;$E$34,0,1)</f>
        <v>6</v>
      </c>
      <c r="O89" s="215" t="n">
        <f aca="false">IF(I89=0,0,SUM(J89:N89))</f>
        <v>0</v>
      </c>
    </row>
    <row r="90" customFormat="false" ht="18.75" hidden="false" customHeight="false" outlineLevel="0" collapsed="false">
      <c r="A90" s="214" t="n">
        <v>53</v>
      </c>
      <c r="B90" s="224" t="n">
        <f aca="false">PPA!E65</f>
        <v>0</v>
      </c>
      <c r="C90" s="215" t="n">
        <f aca="false">IF(B90&lt;$C$5,0,1)+IF(B90&lt;$C$6,0,1)+IF(B90&lt;$C$7,0,1)+IF(B90&lt;$C$8,0,1)+IF(B90&lt;$C$9,0,1)+IF(B90&lt;$C$10,0,1)</f>
        <v>0</v>
      </c>
      <c r="D90" s="215" t="n">
        <f aca="false">IF(B90&lt;$C$11,0,1)+IF(B90&lt;$C$12,0,1)+IF(B90&lt;$C$13,0,1)+IF(B90&lt;$C$14,0,1)+IF(B90&lt;$C$15,0,1)+IF(B90&lt;$C$16,0,1)</f>
        <v>0</v>
      </c>
      <c r="E90" s="215" t="n">
        <f aca="false">IF(B90&lt;$C$17,0,1)+IF(B90&lt;$C$18,0,1)+IF(B90&lt;$C$19,0,1)+IF(B90&lt;$C$20,0,1)+IF(B90&lt;$C$21,0,1)+IF(B90&lt;$C$22,0,1)</f>
        <v>0</v>
      </c>
      <c r="F90" s="215" t="n">
        <f aca="false">IF(B90&lt;$C$23,0,1)+IF(B90&lt;$C$24,0,1)+IF(B90&lt;$C$25,0,1)+IF(B90&lt;$C$26,0,1)+IF(B90&lt;$C$27,0,1)+IF(B90&lt;$C$28,0,1)</f>
        <v>0</v>
      </c>
      <c r="G90" s="215" t="n">
        <f aca="false">IF(B90&lt;$C$29,0,1)+IF(B90&lt;$C$30,0,1)+IF(B90&lt;$C$31,0,1)+IF(B90&lt;$C$32,0,1)+IF(B90&lt;$C$33,0,1)+IF(B90&lt;$C$34,0,1)</f>
        <v>0</v>
      </c>
      <c r="H90" s="215" t="n">
        <f aca="false">SUM(C90:G90)</f>
        <v>0</v>
      </c>
      <c r="I90" s="224" t="n">
        <f aca="false">PPA!G65</f>
        <v>0</v>
      </c>
      <c r="J90" s="215" t="n">
        <f aca="false">IF(I90&gt;$E$5,0,1)+IF(I90&gt;$E$6,0,1)+IF(I90&gt;$E$7,0,1)+IF(I90&gt;$E$8,0,1)+IF(I90&gt;$E$9,0,1)+IF(I90&gt;$E$10,0,1)</f>
        <v>6</v>
      </c>
      <c r="K90" s="215" t="n">
        <f aca="false">IF(I90&gt;$E$11,0,1)+IF(I90&gt;$E$12,0,1)+IF(I90&gt;$E$13,0,1)+IF(I90&gt;$E$14,0,1)+IF(I90&gt;$E$15,0,1)+IF(I90&gt;$E$16,0,1)</f>
        <v>6</v>
      </c>
      <c r="L90" s="215" t="n">
        <f aca="false">IF(I90&gt;$E$17,0,1)+IF(I90&gt;$E$18,0,1)+IF(I90&gt;$E$19,0,1)+IF(I90&gt;$E$20,0,1)+IF(I90&gt;$E$21,0,1)+IF(I90&gt;$E$22,0,1)</f>
        <v>6</v>
      </c>
      <c r="M90" s="215" t="n">
        <f aca="false">IF(I90&gt;$E$23,0,1)+IF(I90&gt;$E$24,0,1)+IF(I90&gt;$E$25,0,1)+IF(I90&gt;$E$26,0,1)+IF(I90&gt;$E$27,0,1)+IF(I90&gt;$E$28,0,1)</f>
        <v>6</v>
      </c>
      <c r="N90" s="215" t="n">
        <f aca="false">IF(I90&gt;$E$29,0,1)+IF(I90&gt;$E$30,0,1)+IF(I90&gt;$E$31,0,1)+IF(I90&gt;$E$32,0,1)+IF(I90&gt;$E$33,0,1)+IF(I90&gt;$E$34,0,1)</f>
        <v>6</v>
      </c>
      <c r="O90" s="215" t="n">
        <f aca="false">IF(I90=0,0,SUM(J90:N90))</f>
        <v>0</v>
      </c>
    </row>
    <row r="91" customFormat="false" ht="18.75" hidden="false" customHeight="false" outlineLevel="0" collapsed="false">
      <c r="A91" s="214" t="n">
        <v>54</v>
      </c>
      <c r="B91" s="224" t="n">
        <f aca="false">PPA!E66</f>
        <v>0</v>
      </c>
      <c r="C91" s="215" t="n">
        <f aca="false">IF(B91&lt;$C$5,0,1)+IF(B91&lt;$C$6,0,1)+IF(B91&lt;$C$7,0,1)+IF(B91&lt;$C$8,0,1)+IF(B91&lt;$C$9,0,1)+IF(B91&lt;$C$10,0,1)</f>
        <v>0</v>
      </c>
      <c r="D91" s="215" t="n">
        <f aca="false">IF(B91&lt;$C$11,0,1)+IF(B91&lt;$C$12,0,1)+IF(B91&lt;$C$13,0,1)+IF(B91&lt;$C$14,0,1)+IF(B91&lt;$C$15,0,1)+IF(B91&lt;$C$16,0,1)</f>
        <v>0</v>
      </c>
      <c r="E91" s="215" t="n">
        <f aca="false">IF(B91&lt;$C$17,0,1)+IF(B91&lt;$C$18,0,1)+IF(B91&lt;$C$19,0,1)+IF(B91&lt;$C$20,0,1)+IF(B91&lt;$C$21,0,1)+IF(B91&lt;$C$22,0,1)</f>
        <v>0</v>
      </c>
      <c r="F91" s="215" t="n">
        <f aca="false">IF(B91&lt;$C$23,0,1)+IF(B91&lt;$C$24,0,1)+IF(B91&lt;$C$25,0,1)+IF(B91&lt;$C$26,0,1)+IF(B91&lt;$C$27,0,1)+IF(B91&lt;$C$28,0,1)</f>
        <v>0</v>
      </c>
      <c r="G91" s="215" t="n">
        <f aca="false">IF(B91&lt;$C$29,0,1)+IF(B91&lt;$C$30,0,1)+IF(B91&lt;$C$31,0,1)+IF(B91&lt;$C$32,0,1)+IF(B91&lt;$C$33,0,1)+IF(B91&lt;$C$34,0,1)</f>
        <v>0</v>
      </c>
      <c r="H91" s="215" t="n">
        <f aca="false">SUM(C91:G91)</f>
        <v>0</v>
      </c>
      <c r="I91" s="224" t="n">
        <f aca="false">PPA!G66</f>
        <v>0</v>
      </c>
      <c r="J91" s="215" t="n">
        <f aca="false">IF(I91&gt;$E$5,0,1)+IF(I91&gt;$E$6,0,1)+IF(I91&gt;$E$7,0,1)+IF(I91&gt;$E$8,0,1)+IF(I91&gt;$E$9,0,1)+IF(I91&gt;$E$10,0,1)</f>
        <v>6</v>
      </c>
      <c r="K91" s="215" t="n">
        <f aca="false">IF(I91&gt;$E$11,0,1)+IF(I91&gt;$E$12,0,1)+IF(I91&gt;$E$13,0,1)+IF(I91&gt;$E$14,0,1)+IF(I91&gt;$E$15,0,1)+IF(I91&gt;$E$16,0,1)</f>
        <v>6</v>
      </c>
      <c r="L91" s="215" t="n">
        <f aca="false">IF(I91&gt;$E$17,0,1)+IF(I91&gt;$E$18,0,1)+IF(I91&gt;$E$19,0,1)+IF(I91&gt;$E$20,0,1)+IF(I91&gt;$E$21,0,1)+IF(I91&gt;$E$22,0,1)</f>
        <v>6</v>
      </c>
      <c r="M91" s="215" t="n">
        <f aca="false">IF(I91&gt;$E$23,0,1)+IF(I91&gt;$E$24,0,1)+IF(I91&gt;$E$25,0,1)+IF(I91&gt;$E$26,0,1)+IF(I91&gt;$E$27,0,1)+IF(I91&gt;$E$28,0,1)</f>
        <v>6</v>
      </c>
      <c r="N91" s="215" t="n">
        <f aca="false">IF(I91&gt;$E$29,0,1)+IF(I91&gt;$E$30,0,1)+IF(I91&gt;$E$31,0,1)+IF(I91&gt;$E$32,0,1)+IF(I91&gt;$E$33,0,1)+IF(I91&gt;$E$34,0,1)</f>
        <v>6</v>
      </c>
      <c r="O91" s="215" t="n">
        <f aca="false">IF(I91=0,0,SUM(J91:N91))</f>
        <v>0</v>
      </c>
    </row>
    <row r="92" customFormat="false" ht="18.75" hidden="false" customHeight="false" outlineLevel="0" collapsed="false">
      <c r="A92" s="214" t="n">
        <v>55</v>
      </c>
      <c r="B92" s="224" t="n">
        <f aca="false">PPA!E67</f>
        <v>0</v>
      </c>
      <c r="C92" s="215" t="n">
        <f aca="false">IF(B92&lt;$C$5,0,1)+IF(B92&lt;$C$6,0,1)+IF(B92&lt;$C$7,0,1)+IF(B92&lt;$C$8,0,1)+IF(B92&lt;$C$9,0,1)+IF(B92&lt;$C$10,0,1)</f>
        <v>0</v>
      </c>
      <c r="D92" s="215" t="n">
        <f aca="false">IF(B92&lt;$C$11,0,1)+IF(B92&lt;$C$12,0,1)+IF(B92&lt;$C$13,0,1)+IF(B92&lt;$C$14,0,1)+IF(B92&lt;$C$15,0,1)+IF(B92&lt;$C$16,0,1)</f>
        <v>0</v>
      </c>
      <c r="E92" s="215" t="n">
        <f aca="false">IF(B92&lt;$C$17,0,1)+IF(B92&lt;$C$18,0,1)+IF(B92&lt;$C$19,0,1)+IF(B92&lt;$C$20,0,1)+IF(B92&lt;$C$21,0,1)+IF(B92&lt;$C$22,0,1)</f>
        <v>0</v>
      </c>
      <c r="F92" s="215" t="n">
        <f aca="false">IF(B92&lt;$C$23,0,1)+IF(B92&lt;$C$24,0,1)+IF(B92&lt;$C$25,0,1)+IF(B92&lt;$C$26,0,1)+IF(B92&lt;$C$27,0,1)+IF(B92&lt;$C$28,0,1)</f>
        <v>0</v>
      </c>
      <c r="G92" s="215" t="n">
        <f aca="false">IF(B92&lt;$C$29,0,1)+IF(B92&lt;$C$30,0,1)+IF(B92&lt;$C$31,0,1)+IF(B92&lt;$C$32,0,1)+IF(B92&lt;$C$33,0,1)+IF(B92&lt;$C$34,0,1)</f>
        <v>0</v>
      </c>
      <c r="H92" s="215" t="n">
        <f aca="false">SUM(C92:G92)</f>
        <v>0</v>
      </c>
      <c r="I92" s="224" t="n">
        <f aca="false">PPA!G67</f>
        <v>0</v>
      </c>
      <c r="J92" s="215" t="n">
        <f aca="false">IF(I92&gt;$E$5,0,1)+IF(I92&gt;$E$6,0,1)+IF(I92&gt;$E$7,0,1)+IF(I92&gt;$E$8,0,1)+IF(I92&gt;$E$9,0,1)+IF(I92&gt;$E$10,0,1)</f>
        <v>6</v>
      </c>
      <c r="K92" s="215" t="n">
        <f aca="false">IF(I92&gt;$E$11,0,1)+IF(I92&gt;$E$12,0,1)+IF(I92&gt;$E$13,0,1)+IF(I92&gt;$E$14,0,1)+IF(I92&gt;$E$15,0,1)+IF(I92&gt;$E$16,0,1)</f>
        <v>6</v>
      </c>
      <c r="L92" s="215" t="n">
        <f aca="false">IF(I92&gt;$E$17,0,1)+IF(I92&gt;$E$18,0,1)+IF(I92&gt;$E$19,0,1)+IF(I92&gt;$E$20,0,1)+IF(I92&gt;$E$21,0,1)+IF(I92&gt;$E$22,0,1)</f>
        <v>6</v>
      </c>
      <c r="M92" s="215" t="n">
        <f aca="false">IF(I92&gt;$E$23,0,1)+IF(I92&gt;$E$24,0,1)+IF(I92&gt;$E$25,0,1)+IF(I92&gt;$E$26,0,1)+IF(I92&gt;$E$27,0,1)+IF(I92&gt;$E$28,0,1)</f>
        <v>6</v>
      </c>
      <c r="N92" s="215" t="n">
        <f aca="false">IF(I92&gt;$E$29,0,1)+IF(I92&gt;$E$30,0,1)+IF(I92&gt;$E$31,0,1)+IF(I92&gt;$E$32,0,1)+IF(I92&gt;$E$33,0,1)+IF(I92&gt;$E$34,0,1)</f>
        <v>6</v>
      </c>
      <c r="O92" s="215" t="n">
        <f aca="false">IF(I92=0,0,SUM(J92:N92))</f>
        <v>0</v>
      </c>
    </row>
    <row r="93" customFormat="false" ht="18.75" hidden="false" customHeight="false" outlineLevel="0" collapsed="false">
      <c r="A93" s="214" t="n">
        <v>56</v>
      </c>
      <c r="B93" s="224" t="n">
        <f aca="false">PPA!E68</f>
        <v>0</v>
      </c>
      <c r="C93" s="215" t="n">
        <f aca="false">IF(B93&lt;$C$5,0,1)+IF(B93&lt;$C$6,0,1)+IF(B93&lt;$C$7,0,1)+IF(B93&lt;$C$8,0,1)+IF(B93&lt;$C$9,0,1)+IF(B93&lt;$C$10,0,1)</f>
        <v>0</v>
      </c>
      <c r="D93" s="215" t="n">
        <f aca="false">IF(B93&lt;$C$11,0,1)+IF(B93&lt;$C$12,0,1)+IF(B93&lt;$C$13,0,1)+IF(B93&lt;$C$14,0,1)+IF(B93&lt;$C$15,0,1)+IF(B93&lt;$C$16,0,1)</f>
        <v>0</v>
      </c>
      <c r="E93" s="215" t="n">
        <f aca="false">IF(B93&lt;$C$17,0,1)+IF(B93&lt;$C$18,0,1)+IF(B93&lt;$C$19,0,1)+IF(B93&lt;$C$20,0,1)+IF(B93&lt;$C$21,0,1)+IF(B93&lt;$C$22,0,1)</f>
        <v>0</v>
      </c>
      <c r="F93" s="215" t="n">
        <f aca="false">IF(B93&lt;$C$23,0,1)+IF(B93&lt;$C$24,0,1)+IF(B93&lt;$C$25,0,1)+IF(B93&lt;$C$26,0,1)+IF(B93&lt;$C$27,0,1)+IF(B93&lt;$C$28,0,1)</f>
        <v>0</v>
      </c>
      <c r="G93" s="215" t="n">
        <f aca="false">IF(B93&lt;$C$29,0,1)+IF(B93&lt;$C$30,0,1)+IF(B93&lt;$C$31,0,1)+IF(B93&lt;$C$32,0,1)+IF(B93&lt;$C$33,0,1)+IF(B93&lt;$C$34,0,1)</f>
        <v>0</v>
      </c>
      <c r="H93" s="215" t="n">
        <f aca="false">SUM(C93:G93)</f>
        <v>0</v>
      </c>
      <c r="I93" s="224" t="n">
        <f aca="false">PPA!G68</f>
        <v>0</v>
      </c>
      <c r="J93" s="215" t="n">
        <f aca="false">IF(I93&gt;$E$5,0,1)+IF(I93&gt;$E$6,0,1)+IF(I93&gt;$E$7,0,1)+IF(I93&gt;$E$8,0,1)+IF(I93&gt;$E$9,0,1)+IF(I93&gt;$E$10,0,1)</f>
        <v>6</v>
      </c>
      <c r="K93" s="215" t="n">
        <f aca="false">IF(I93&gt;$E$11,0,1)+IF(I93&gt;$E$12,0,1)+IF(I93&gt;$E$13,0,1)+IF(I93&gt;$E$14,0,1)+IF(I93&gt;$E$15,0,1)+IF(I93&gt;$E$16,0,1)</f>
        <v>6</v>
      </c>
      <c r="L93" s="215" t="n">
        <f aca="false">IF(I93&gt;$E$17,0,1)+IF(I93&gt;$E$18,0,1)+IF(I93&gt;$E$19,0,1)+IF(I93&gt;$E$20,0,1)+IF(I93&gt;$E$21,0,1)+IF(I93&gt;$E$22,0,1)</f>
        <v>6</v>
      </c>
      <c r="M93" s="215" t="n">
        <f aca="false">IF(I93&gt;$E$23,0,1)+IF(I93&gt;$E$24,0,1)+IF(I93&gt;$E$25,0,1)+IF(I93&gt;$E$26,0,1)+IF(I93&gt;$E$27,0,1)+IF(I93&gt;$E$28,0,1)</f>
        <v>6</v>
      </c>
      <c r="N93" s="215" t="n">
        <f aca="false">IF(I93&gt;$E$29,0,1)+IF(I93&gt;$E$30,0,1)+IF(I93&gt;$E$31,0,1)+IF(I93&gt;$E$32,0,1)+IF(I93&gt;$E$33,0,1)+IF(I93&gt;$E$34,0,1)</f>
        <v>6</v>
      </c>
      <c r="O93" s="215" t="n">
        <f aca="false">IF(I93=0,0,SUM(J93:N93))</f>
        <v>0</v>
      </c>
    </row>
    <row r="94" customFormat="false" ht="18.75" hidden="false" customHeight="false" outlineLevel="0" collapsed="false">
      <c r="A94" s="214" t="n">
        <v>57</v>
      </c>
      <c r="B94" s="224" t="n">
        <f aca="false">PPA!E69</f>
        <v>0</v>
      </c>
      <c r="C94" s="215" t="n">
        <f aca="false">IF(B94&lt;$C$5,0,1)+IF(B94&lt;$C$6,0,1)+IF(B94&lt;$C$7,0,1)+IF(B94&lt;$C$8,0,1)+IF(B94&lt;$C$9,0,1)+IF(B94&lt;$C$10,0,1)</f>
        <v>0</v>
      </c>
      <c r="D94" s="215" t="n">
        <f aca="false">IF(B94&lt;$C$11,0,1)+IF(B94&lt;$C$12,0,1)+IF(B94&lt;$C$13,0,1)+IF(B94&lt;$C$14,0,1)+IF(B94&lt;$C$15,0,1)+IF(B94&lt;$C$16,0,1)</f>
        <v>0</v>
      </c>
      <c r="E94" s="215" t="n">
        <f aca="false">IF(B94&lt;$C$17,0,1)+IF(B94&lt;$C$18,0,1)+IF(B94&lt;$C$19,0,1)+IF(B94&lt;$C$20,0,1)+IF(B94&lt;$C$21,0,1)+IF(B94&lt;$C$22,0,1)</f>
        <v>0</v>
      </c>
      <c r="F94" s="215" t="n">
        <f aca="false">IF(B94&lt;$C$23,0,1)+IF(B94&lt;$C$24,0,1)+IF(B94&lt;$C$25,0,1)+IF(B94&lt;$C$26,0,1)+IF(B94&lt;$C$27,0,1)+IF(B94&lt;$C$28,0,1)</f>
        <v>0</v>
      </c>
      <c r="G94" s="215" t="n">
        <f aca="false">IF(B94&lt;$C$29,0,1)+IF(B94&lt;$C$30,0,1)+IF(B94&lt;$C$31,0,1)+IF(B94&lt;$C$32,0,1)+IF(B94&lt;$C$33,0,1)+IF(B94&lt;$C$34,0,1)</f>
        <v>0</v>
      </c>
      <c r="H94" s="215" t="n">
        <f aca="false">SUM(C94:G94)</f>
        <v>0</v>
      </c>
      <c r="I94" s="224" t="n">
        <f aca="false">PPA!G69</f>
        <v>0</v>
      </c>
      <c r="J94" s="215" t="n">
        <f aca="false">IF(I94&gt;$E$5,0,1)+IF(I94&gt;$E$6,0,1)+IF(I94&gt;$E$7,0,1)+IF(I94&gt;$E$8,0,1)+IF(I94&gt;$E$9,0,1)+IF(I94&gt;$E$10,0,1)</f>
        <v>6</v>
      </c>
      <c r="K94" s="215" t="n">
        <f aca="false">IF(I94&gt;$E$11,0,1)+IF(I94&gt;$E$12,0,1)+IF(I94&gt;$E$13,0,1)+IF(I94&gt;$E$14,0,1)+IF(I94&gt;$E$15,0,1)+IF(I94&gt;$E$16,0,1)</f>
        <v>6</v>
      </c>
      <c r="L94" s="215" t="n">
        <f aca="false">IF(I94&gt;$E$17,0,1)+IF(I94&gt;$E$18,0,1)+IF(I94&gt;$E$19,0,1)+IF(I94&gt;$E$20,0,1)+IF(I94&gt;$E$21,0,1)+IF(I94&gt;$E$22,0,1)</f>
        <v>6</v>
      </c>
      <c r="M94" s="215" t="n">
        <f aca="false">IF(I94&gt;$E$23,0,1)+IF(I94&gt;$E$24,0,1)+IF(I94&gt;$E$25,0,1)+IF(I94&gt;$E$26,0,1)+IF(I94&gt;$E$27,0,1)+IF(I94&gt;$E$28,0,1)</f>
        <v>6</v>
      </c>
      <c r="N94" s="215" t="n">
        <f aca="false">IF(I94&gt;$E$29,0,1)+IF(I94&gt;$E$30,0,1)+IF(I94&gt;$E$31,0,1)+IF(I94&gt;$E$32,0,1)+IF(I94&gt;$E$33,0,1)+IF(I94&gt;$E$34,0,1)</f>
        <v>6</v>
      </c>
      <c r="O94" s="215" t="n">
        <f aca="false">IF(I94=0,0,SUM(J94:N94))</f>
        <v>0</v>
      </c>
    </row>
    <row r="95" customFormat="false" ht="18.75" hidden="false" customHeight="false" outlineLevel="0" collapsed="false">
      <c r="A95" s="214" t="n">
        <v>58</v>
      </c>
      <c r="B95" s="224" t="n">
        <f aca="false">PPA!E70</f>
        <v>0</v>
      </c>
      <c r="C95" s="215" t="n">
        <f aca="false">IF(B95&lt;$C$5,0,1)+IF(B95&lt;$C$6,0,1)+IF(B95&lt;$C$7,0,1)+IF(B95&lt;$C$8,0,1)+IF(B95&lt;$C$9,0,1)+IF(B95&lt;$C$10,0,1)</f>
        <v>0</v>
      </c>
      <c r="D95" s="215" t="n">
        <f aca="false">IF(B95&lt;$C$11,0,1)+IF(B95&lt;$C$12,0,1)+IF(B95&lt;$C$13,0,1)+IF(B95&lt;$C$14,0,1)+IF(B95&lt;$C$15,0,1)+IF(B95&lt;$C$16,0,1)</f>
        <v>0</v>
      </c>
      <c r="E95" s="215" t="n">
        <f aca="false">IF(B95&lt;$C$17,0,1)+IF(B95&lt;$C$18,0,1)+IF(B95&lt;$C$19,0,1)+IF(B95&lt;$C$20,0,1)+IF(B95&lt;$C$21,0,1)+IF(B95&lt;$C$22,0,1)</f>
        <v>0</v>
      </c>
      <c r="F95" s="215" t="n">
        <f aca="false">IF(B95&lt;$C$23,0,1)+IF(B95&lt;$C$24,0,1)+IF(B95&lt;$C$25,0,1)+IF(B95&lt;$C$26,0,1)+IF(B95&lt;$C$27,0,1)+IF(B95&lt;$C$28,0,1)</f>
        <v>0</v>
      </c>
      <c r="G95" s="215" t="n">
        <f aca="false">IF(B95&lt;$C$29,0,1)+IF(B95&lt;$C$30,0,1)+IF(B95&lt;$C$31,0,1)+IF(B95&lt;$C$32,0,1)+IF(B95&lt;$C$33,0,1)+IF(B95&lt;$C$34,0,1)</f>
        <v>0</v>
      </c>
      <c r="H95" s="215" t="n">
        <f aca="false">SUM(C95:G95)</f>
        <v>0</v>
      </c>
      <c r="I95" s="224" t="n">
        <f aca="false">PPA!G70</f>
        <v>0</v>
      </c>
      <c r="J95" s="215" t="n">
        <f aca="false">IF(I95&gt;$E$5,0,1)+IF(I95&gt;$E$6,0,1)+IF(I95&gt;$E$7,0,1)+IF(I95&gt;$E$8,0,1)+IF(I95&gt;$E$9,0,1)+IF(I95&gt;$E$10,0,1)</f>
        <v>6</v>
      </c>
      <c r="K95" s="215" t="n">
        <f aca="false">IF(I95&gt;$E$11,0,1)+IF(I95&gt;$E$12,0,1)+IF(I95&gt;$E$13,0,1)+IF(I95&gt;$E$14,0,1)+IF(I95&gt;$E$15,0,1)+IF(I95&gt;$E$16,0,1)</f>
        <v>6</v>
      </c>
      <c r="L95" s="215" t="n">
        <f aca="false">IF(I95&gt;$E$17,0,1)+IF(I95&gt;$E$18,0,1)+IF(I95&gt;$E$19,0,1)+IF(I95&gt;$E$20,0,1)+IF(I95&gt;$E$21,0,1)+IF(I95&gt;$E$22,0,1)</f>
        <v>6</v>
      </c>
      <c r="M95" s="215" t="n">
        <f aca="false">IF(I95&gt;$E$23,0,1)+IF(I95&gt;$E$24,0,1)+IF(I95&gt;$E$25,0,1)+IF(I95&gt;$E$26,0,1)+IF(I95&gt;$E$27,0,1)+IF(I95&gt;$E$28,0,1)</f>
        <v>6</v>
      </c>
      <c r="N95" s="215" t="n">
        <f aca="false">IF(I95&gt;$E$29,0,1)+IF(I95&gt;$E$30,0,1)+IF(I95&gt;$E$31,0,1)+IF(I95&gt;$E$32,0,1)+IF(I95&gt;$E$33,0,1)+IF(I95&gt;$E$34,0,1)</f>
        <v>6</v>
      </c>
      <c r="O95" s="215" t="n">
        <f aca="false">IF(I95=0,0,SUM(J95:N95))</f>
        <v>0</v>
      </c>
    </row>
    <row r="96" customFormat="false" ht="18.75" hidden="false" customHeight="false" outlineLevel="0" collapsed="false">
      <c r="A96" s="214" t="n">
        <v>59</v>
      </c>
      <c r="B96" s="224" t="n">
        <f aca="false">PPA!E71</f>
        <v>0</v>
      </c>
      <c r="C96" s="215" t="n">
        <f aca="false">IF(B96&lt;$C$5,0,1)+IF(B96&lt;$C$6,0,1)+IF(B96&lt;$C$7,0,1)+IF(B96&lt;$C$8,0,1)+IF(B96&lt;$C$9,0,1)+IF(B96&lt;$C$10,0,1)</f>
        <v>0</v>
      </c>
      <c r="D96" s="215" t="n">
        <f aca="false">IF(B96&lt;$C$11,0,1)+IF(B96&lt;$C$12,0,1)+IF(B96&lt;$C$13,0,1)+IF(B96&lt;$C$14,0,1)+IF(B96&lt;$C$15,0,1)+IF(B96&lt;$C$16,0,1)</f>
        <v>0</v>
      </c>
      <c r="E96" s="215" t="n">
        <f aca="false">IF(B96&lt;$C$17,0,1)+IF(B96&lt;$C$18,0,1)+IF(B96&lt;$C$19,0,1)+IF(B96&lt;$C$20,0,1)+IF(B96&lt;$C$21,0,1)+IF(B96&lt;$C$22,0,1)</f>
        <v>0</v>
      </c>
      <c r="F96" s="215" t="n">
        <f aca="false">IF(B96&lt;$C$23,0,1)+IF(B96&lt;$C$24,0,1)+IF(B96&lt;$C$25,0,1)+IF(B96&lt;$C$26,0,1)+IF(B96&lt;$C$27,0,1)+IF(B96&lt;$C$28,0,1)</f>
        <v>0</v>
      </c>
      <c r="G96" s="215" t="n">
        <f aca="false">IF(B96&lt;$C$29,0,1)+IF(B96&lt;$C$30,0,1)+IF(B96&lt;$C$31,0,1)+IF(B96&lt;$C$32,0,1)+IF(B96&lt;$C$33,0,1)+IF(B96&lt;$C$34,0,1)</f>
        <v>0</v>
      </c>
      <c r="H96" s="215" t="n">
        <f aca="false">SUM(C96:G96)</f>
        <v>0</v>
      </c>
      <c r="I96" s="224" t="n">
        <f aca="false">PPA!G71</f>
        <v>0</v>
      </c>
      <c r="J96" s="215" t="n">
        <f aca="false">IF(I96&gt;$E$5,0,1)+IF(I96&gt;$E$6,0,1)+IF(I96&gt;$E$7,0,1)+IF(I96&gt;$E$8,0,1)+IF(I96&gt;$E$9,0,1)+IF(I96&gt;$E$10,0,1)</f>
        <v>6</v>
      </c>
      <c r="K96" s="215" t="n">
        <f aca="false">IF(I96&gt;$E$11,0,1)+IF(I96&gt;$E$12,0,1)+IF(I96&gt;$E$13,0,1)+IF(I96&gt;$E$14,0,1)+IF(I96&gt;$E$15,0,1)+IF(I96&gt;$E$16,0,1)</f>
        <v>6</v>
      </c>
      <c r="L96" s="215" t="n">
        <f aca="false">IF(I96&gt;$E$17,0,1)+IF(I96&gt;$E$18,0,1)+IF(I96&gt;$E$19,0,1)+IF(I96&gt;$E$20,0,1)+IF(I96&gt;$E$21,0,1)+IF(I96&gt;$E$22,0,1)</f>
        <v>6</v>
      </c>
      <c r="M96" s="215" t="n">
        <f aca="false">IF(I96&gt;$E$23,0,1)+IF(I96&gt;$E$24,0,1)+IF(I96&gt;$E$25,0,1)+IF(I96&gt;$E$26,0,1)+IF(I96&gt;$E$27,0,1)+IF(I96&gt;$E$28,0,1)</f>
        <v>6</v>
      </c>
      <c r="N96" s="215" t="n">
        <f aca="false">IF(I96&gt;$E$29,0,1)+IF(I96&gt;$E$30,0,1)+IF(I96&gt;$E$31,0,1)+IF(I96&gt;$E$32,0,1)+IF(I96&gt;$E$33,0,1)+IF(I96&gt;$E$34,0,1)</f>
        <v>6</v>
      </c>
      <c r="O96" s="215" t="n">
        <f aca="false">IF(I96=0,0,SUM(J96:N96))</f>
        <v>0</v>
      </c>
    </row>
    <row r="97" customFormat="false" ht="18.75" hidden="false" customHeight="false" outlineLevel="0" collapsed="false">
      <c r="A97" s="214" t="n">
        <v>60</v>
      </c>
      <c r="B97" s="224" t="n">
        <f aca="false">PPA!E72</f>
        <v>0</v>
      </c>
      <c r="C97" s="215" t="n">
        <f aca="false">IF(B97&lt;$C$5,0,1)+IF(B97&lt;$C$6,0,1)+IF(B97&lt;$C$7,0,1)+IF(B97&lt;$C$8,0,1)+IF(B97&lt;$C$9,0,1)+IF(B97&lt;$C$10,0,1)</f>
        <v>0</v>
      </c>
      <c r="D97" s="215" t="n">
        <f aca="false">IF(B97&lt;$C$11,0,1)+IF(B97&lt;$C$12,0,1)+IF(B97&lt;$C$13,0,1)+IF(B97&lt;$C$14,0,1)+IF(B97&lt;$C$15,0,1)+IF(B97&lt;$C$16,0,1)</f>
        <v>0</v>
      </c>
      <c r="E97" s="215" t="n">
        <f aca="false">IF(B97&lt;$C$17,0,1)+IF(B97&lt;$C$18,0,1)+IF(B97&lt;$C$19,0,1)+IF(B97&lt;$C$20,0,1)+IF(B97&lt;$C$21,0,1)+IF(B97&lt;$C$22,0,1)</f>
        <v>0</v>
      </c>
      <c r="F97" s="215" t="n">
        <f aca="false">IF(B97&lt;$C$23,0,1)+IF(B97&lt;$C$24,0,1)+IF(B97&lt;$C$25,0,1)+IF(B97&lt;$C$26,0,1)+IF(B97&lt;$C$27,0,1)+IF(B97&lt;$C$28,0,1)</f>
        <v>0</v>
      </c>
      <c r="G97" s="215" t="n">
        <f aca="false">IF(B97&lt;$C$29,0,1)+IF(B97&lt;$C$30,0,1)+IF(B97&lt;$C$31,0,1)+IF(B97&lt;$C$32,0,1)+IF(B97&lt;$C$33,0,1)+IF(B97&lt;$C$34,0,1)</f>
        <v>0</v>
      </c>
      <c r="H97" s="215" t="n">
        <f aca="false">SUM(C97:G97)</f>
        <v>0</v>
      </c>
      <c r="I97" s="224" t="n">
        <f aca="false">PPA!G72</f>
        <v>0</v>
      </c>
      <c r="J97" s="215" t="n">
        <f aca="false">IF(I97&gt;$E$5,0,1)+IF(I97&gt;$E$6,0,1)+IF(I97&gt;$E$7,0,1)+IF(I97&gt;$E$8,0,1)+IF(I97&gt;$E$9,0,1)+IF(I97&gt;$E$10,0,1)</f>
        <v>6</v>
      </c>
      <c r="K97" s="215" t="n">
        <f aca="false">IF(I97&gt;$E$11,0,1)+IF(I97&gt;$E$12,0,1)+IF(I97&gt;$E$13,0,1)+IF(I97&gt;$E$14,0,1)+IF(I97&gt;$E$15,0,1)+IF(I97&gt;$E$16,0,1)</f>
        <v>6</v>
      </c>
      <c r="L97" s="215" t="n">
        <f aca="false">IF(I97&gt;$E$17,0,1)+IF(I97&gt;$E$18,0,1)+IF(I97&gt;$E$19,0,1)+IF(I97&gt;$E$20,0,1)+IF(I97&gt;$E$21,0,1)+IF(I97&gt;$E$22,0,1)</f>
        <v>6</v>
      </c>
      <c r="M97" s="215" t="n">
        <f aca="false">IF(I97&gt;$E$23,0,1)+IF(I97&gt;$E$24,0,1)+IF(I97&gt;$E$25,0,1)+IF(I97&gt;$E$26,0,1)+IF(I97&gt;$E$27,0,1)+IF(I97&gt;$E$28,0,1)</f>
        <v>6</v>
      </c>
      <c r="N97" s="215" t="n">
        <f aca="false">IF(I97&gt;$E$29,0,1)+IF(I97&gt;$E$30,0,1)+IF(I97&gt;$E$31,0,1)+IF(I97&gt;$E$32,0,1)+IF(I97&gt;$E$33,0,1)+IF(I97&gt;$E$34,0,1)</f>
        <v>6</v>
      </c>
      <c r="O97" s="215" t="n">
        <f aca="false">IF(I97=0,0,SUM(J97:N97))</f>
        <v>0</v>
      </c>
    </row>
    <row r="98" customFormat="false" ht="18.75" hidden="false" customHeight="false" outlineLevel="0" collapsed="false">
      <c r="A98" s="214" t="n">
        <v>61</v>
      </c>
      <c r="B98" s="224" t="n">
        <f aca="false">PPA!E79</f>
        <v>0</v>
      </c>
      <c r="C98" s="215" t="n">
        <f aca="false">IF(B98&lt;$C$5,0,1)+IF(B98&lt;$C$6,0,1)+IF(B98&lt;$C$7,0,1)+IF(B98&lt;$C$8,0,1)+IF(B98&lt;$C$9,0,1)+IF(B98&lt;$C$10,0,1)</f>
        <v>0</v>
      </c>
      <c r="D98" s="215" t="n">
        <f aca="false">IF(B98&lt;$C$11,0,1)+IF(B98&lt;$C$12,0,1)+IF(B98&lt;$C$13,0,1)+IF(B98&lt;$C$14,0,1)+IF(B98&lt;$C$15,0,1)+IF(B98&lt;$C$16,0,1)</f>
        <v>0</v>
      </c>
      <c r="E98" s="215" t="n">
        <f aca="false">IF(B98&lt;$C$17,0,1)+IF(B98&lt;$C$18,0,1)+IF(B98&lt;$C$19,0,1)+IF(B98&lt;$C$20,0,1)+IF(B98&lt;$C$21,0,1)+IF(B98&lt;$C$22,0,1)</f>
        <v>0</v>
      </c>
      <c r="F98" s="215" t="n">
        <f aca="false">IF(B98&lt;$C$23,0,1)+IF(B98&lt;$C$24,0,1)+IF(B98&lt;$C$25,0,1)+IF(B98&lt;$C$26,0,1)+IF(B98&lt;$C$27,0,1)+IF(B98&lt;$C$28,0,1)</f>
        <v>0</v>
      </c>
      <c r="G98" s="215" t="n">
        <f aca="false">IF(B98&lt;$C$29,0,1)+IF(B98&lt;$C$30,0,1)+IF(B98&lt;$C$31,0,1)+IF(B98&lt;$C$32,0,1)+IF(B98&lt;$C$33,0,1)+IF(B98&lt;$C$34,0,1)</f>
        <v>0</v>
      </c>
      <c r="H98" s="215" t="n">
        <f aca="false">SUM(C98:G98)</f>
        <v>0</v>
      </c>
      <c r="I98" s="224" t="n">
        <f aca="false">PPA!G79</f>
        <v>0</v>
      </c>
      <c r="J98" s="215" t="n">
        <f aca="false">IF(I98&gt;$E$5,0,1)+IF(I98&gt;$E$6,0,1)+IF(I98&gt;$E$7,0,1)+IF(I98&gt;$E$8,0,1)+IF(I98&gt;$E$9,0,1)+IF(I98&gt;$E$10,0,1)</f>
        <v>6</v>
      </c>
      <c r="K98" s="215" t="n">
        <f aca="false">IF(I98&gt;$E$11,0,1)+IF(I98&gt;$E$12,0,1)+IF(I98&gt;$E$13,0,1)+IF(I98&gt;$E$14,0,1)+IF(I98&gt;$E$15,0,1)+IF(I98&gt;$E$16,0,1)</f>
        <v>6</v>
      </c>
      <c r="L98" s="215" t="n">
        <f aca="false">IF(I98&gt;$E$17,0,1)+IF(I98&gt;$E$18,0,1)+IF(I98&gt;$E$19,0,1)+IF(I98&gt;$E$20,0,1)+IF(I98&gt;$E$21,0,1)+IF(I98&gt;$E$22,0,1)</f>
        <v>6</v>
      </c>
      <c r="M98" s="215" t="n">
        <f aca="false">IF(I98&gt;$E$23,0,1)+IF(I98&gt;$E$24,0,1)+IF(I98&gt;$E$25,0,1)+IF(I98&gt;$E$26,0,1)+IF(I98&gt;$E$27,0,1)+IF(I98&gt;$E$28,0,1)</f>
        <v>6</v>
      </c>
      <c r="N98" s="215" t="n">
        <f aca="false">IF(I98&gt;$E$29,0,1)+IF(I98&gt;$E$30,0,1)+IF(I98&gt;$E$31,0,1)+IF(I98&gt;$E$32,0,1)+IF(I98&gt;$E$33,0,1)+IF(I98&gt;$E$34,0,1)</f>
        <v>6</v>
      </c>
      <c r="O98" s="215" t="n">
        <f aca="false">IF(I98=0,0,SUM(J98:N98))</f>
        <v>0</v>
      </c>
    </row>
    <row r="99" customFormat="false" ht="18.75" hidden="false" customHeight="false" outlineLevel="0" collapsed="false">
      <c r="A99" s="214" t="n">
        <v>62</v>
      </c>
      <c r="B99" s="224" t="n">
        <f aca="false">PPA!E80</f>
        <v>0</v>
      </c>
      <c r="C99" s="215" t="n">
        <f aca="false">IF(B99&lt;$C$5,0,1)+IF(B99&lt;$C$6,0,1)+IF(B99&lt;$C$7,0,1)+IF(B99&lt;$C$8,0,1)+IF(B99&lt;$C$9,0,1)+IF(B99&lt;$C$10,0,1)</f>
        <v>0</v>
      </c>
      <c r="D99" s="215" t="n">
        <f aca="false">IF(B99&lt;$C$11,0,1)+IF(B99&lt;$C$12,0,1)+IF(B99&lt;$C$13,0,1)+IF(B99&lt;$C$14,0,1)+IF(B99&lt;$C$15,0,1)+IF(B99&lt;$C$16,0,1)</f>
        <v>0</v>
      </c>
      <c r="E99" s="215" t="n">
        <f aca="false">IF(B99&lt;$C$17,0,1)+IF(B99&lt;$C$18,0,1)+IF(B99&lt;$C$19,0,1)+IF(B99&lt;$C$20,0,1)+IF(B99&lt;$C$21,0,1)+IF(B99&lt;$C$22,0,1)</f>
        <v>0</v>
      </c>
      <c r="F99" s="215" t="n">
        <f aca="false">IF(B99&lt;$C$23,0,1)+IF(B99&lt;$C$24,0,1)+IF(B99&lt;$C$25,0,1)+IF(B99&lt;$C$26,0,1)+IF(B99&lt;$C$27,0,1)+IF(B99&lt;$C$28,0,1)</f>
        <v>0</v>
      </c>
      <c r="G99" s="215" t="n">
        <f aca="false">IF(B99&lt;$C$29,0,1)+IF(B99&lt;$C$30,0,1)+IF(B99&lt;$C$31,0,1)+IF(B99&lt;$C$32,0,1)+IF(B99&lt;$C$33,0,1)+IF(B99&lt;$C$34,0,1)</f>
        <v>0</v>
      </c>
      <c r="H99" s="215" t="n">
        <f aca="false">SUM(C99:G99)</f>
        <v>0</v>
      </c>
      <c r="I99" s="224" t="n">
        <f aca="false">PPA!G80</f>
        <v>0</v>
      </c>
      <c r="J99" s="215" t="n">
        <f aca="false">IF(I99&gt;$E$5,0,1)+IF(I99&gt;$E$6,0,1)+IF(I99&gt;$E$7,0,1)+IF(I99&gt;$E$8,0,1)+IF(I99&gt;$E$9,0,1)+IF(I99&gt;$E$10,0,1)</f>
        <v>6</v>
      </c>
      <c r="K99" s="215" t="n">
        <f aca="false">IF(I99&gt;$E$11,0,1)+IF(I99&gt;$E$12,0,1)+IF(I99&gt;$E$13,0,1)+IF(I99&gt;$E$14,0,1)+IF(I99&gt;$E$15,0,1)+IF(I99&gt;$E$16,0,1)</f>
        <v>6</v>
      </c>
      <c r="L99" s="215" t="n">
        <f aca="false">IF(I99&gt;$E$17,0,1)+IF(I99&gt;$E$18,0,1)+IF(I99&gt;$E$19,0,1)+IF(I99&gt;$E$20,0,1)+IF(I99&gt;$E$21,0,1)+IF(I99&gt;$E$22,0,1)</f>
        <v>6</v>
      </c>
      <c r="M99" s="215" t="n">
        <f aca="false">IF(I99&gt;$E$23,0,1)+IF(I99&gt;$E$24,0,1)+IF(I99&gt;$E$25,0,1)+IF(I99&gt;$E$26,0,1)+IF(I99&gt;$E$27,0,1)+IF(I99&gt;$E$28,0,1)</f>
        <v>6</v>
      </c>
      <c r="N99" s="215" t="n">
        <f aca="false">IF(I99&gt;$E$29,0,1)+IF(I99&gt;$E$30,0,1)+IF(I99&gt;$E$31,0,1)+IF(I99&gt;$E$32,0,1)+IF(I99&gt;$E$33,0,1)+IF(I99&gt;$E$34,0,1)</f>
        <v>6</v>
      </c>
      <c r="O99" s="215" t="n">
        <f aca="false">IF(I99=0,0,SUM(J99:N99))</f>
        <v>0</v>
      </c>
    </row>
    <row r="100" customFormat="false" ht="18.75" hidden="false" customHeight="false" outlineLevel="0" collapsed="false">
      <c r="A100" s="214" t="n">
        <v>63</v>
      </c>
      <c r="B100" s="224" t="n">
        <f aca="false">PPA!E81</f>
        <v>0</v>
      </c>
      <c r="C100" s="215" t="n">
        <f aca="false">IF(B100&lt;$C$5,0,1)+IF(B100&lt;$C$6,0,1)+IF(B100&lt;$C$7,0,1)+IF(B100&lt;$C$8,0,1)+IF(B100&lt;$C$9,0,1)+IF(B100&lt;$C$10,0,1)</f>
        <v>0</v>
      </c>
      <c r="D100" s="215" t="n">
        <f aca="false">IF(B100&lt;$C$11,0,1)+IF(B100&lt;$C$12,0,1)+IF(B100&lt;$C$13,0,1)+IF(B100&lt;$C$14,0,1)+IF(B100&lt;$C$15,0,1)+IF(B100&lt;$C$16,0,1)</f>
        <v>0</v>
      </c>
      <c r="E100" s="215" t="n">
        <f aca="false">IF(B100&lt;$C$17,0,1)+IF(B100&lt;$C$18,0,1)+IF(B100&lt;$C$19,0,1)+IF(B100&lt;$C$20,0,1)+IF(B100&lt;$C$21,0,1)+IF(B100&lt;$C$22,0,1)</f>
        <v>0</v>
      </c>
      <c r="F100" s="215" t="n">
        <f aca="false">IF(B100&lt;$C$23,0,1)+IF(B100&lt;$C$24,0,1)+IF(B100&lt;$C$25,0,1)+IF(B100&lt;$C$26,0,1)+IF(B100&lt;$C$27,0,1)+IF(B100&lt;$C$28,0,1)</f>
        <v>0</v>
      </c>
      <c r="G100" s="215" t="n">
        <f aca="false">IF(B100&lt;$C$29,0,1)+IF(B100&lt;$C$30,0,1)+IF(B100&lt;$C$31,0,1)+IF(B100&lt;$C$32,0,1)+IF(B100&lt;$C$33,0,1)+IF(B100&lt;$C$34,0,1)</f>
        <v>0</v>
      </c>
      <c r="H100" s="215" t="n">
        <f aca="false">SUM(C100:G100)</f>
        <v>0</v>
      </c>
      <c r="I100" s="224" t="n">
        <f aca="false">PPA!G81</f>
        <v>0</v>
      </c>
      <c r="J100" s="215" t="n">
        <f aca="false">IF(I100&gt;$E$5,0,1)+IF(I100&gt;$E$6,0,1)+IF(I100&gt;$E$7,0,1)+IF(I100&gt;$E$8,0,1)+IF(I100&gt;$E$9,0,1)+IF(I100&gt;$E$10,0,1)</f>
        <v>6</v>
      </c>
      <c r="K100" s="215" t="n">
        <f aca="false">IF(I100&gt;$E$11,0,1)+IF(I100&gt;$E$12,0,1)+IF(I100&gt;$E$13,0,1)+IF(I100&gt;$E$14,0,1)+IF(I100&gt;$E$15,0,1)+IF(I100&gt;$E$16,0,1)</f>
        <v>6</v>
      </c>
      <c r="L100" s="215" t="n">
        <f aca="false">IF(I100&gt;$E$17,0,1)+IF(I100&gt;$E$18,0,1)+IF(I100&gt;$E$19,0,1)+IF(I100&gt;$E$20,0,1)+IF(I100&gt;$E$21,0,1)+IF(I100&gt;$E$22,0,1)</f>
        <v>6</v>
      </c>
      <c r="M100" s="215" t="n">
        <f aca="false">IF(I100&gt;$E$23,0,1)+IF(I100&gt;$E$24,0,1)+IF(I100&gt;$E$25,0,1)+IF(I100&gt;$E$26,0,1)+IF(I100&gt;$E$27,0,1)+IF(I100&gt;$E$28,0,1)</f>
        <v>6</v>
      </c>
      <c r="N100" s="215" t="n">
        <f aca="false">IF(I100&gt;$E$29,0,1)+IF(I100&gt;$E$30,0,1)+IF(I100&gt;$E$31,0,1)+IF(I100&gt;$E$32,0,1)+IF(I100&gt;$E$33,0,1)+IF(I100&gt;$E$34,0,1)</f>
        <v>6</v>
      </c>
      <c r="O100" s="215" t="n">
        <f aca="false">IF(I100=0,0,SUM(J100:N100))</f>
        <v>0</v>
      </c>
    </row>
    <row r="101" customFormat="false" ht="18.75" hidden="false" customHeight="false" outlineLevel="0" collapsed="false">
      <c r="A101" s="214" t="n">
        <v>64</v>
      </c>
      <c r="B101" s="224" t="n">
        <f aca="false">PPA!E82</f>
        <v>0</v>
      </c>
      <c r="C101" s="215" t="n">
        <f aca="false">IF(B101&lt;$C$5,0,1)+IF(B101&lt;$C$6,0,1)+IF(B101&lt;$C$7,0,1)+IF(B101&lt;$C$8,0,1)+IF(B101&lt;$C$9,0,1)+IF(B101&lt;$C$10,0,1)</f>
        <v>0</v>
      </c>
      <c r="D101" s="215" t="n">
        <f aca="false">IF(B101&lt;$C$11,0,1)+IF(B101&lt;$C$12,0,1)+IF(B101&lt;$C$13,0,1)+IF(B101&lt;$C$14,0,1)+IF(B101&lt;$C$15,0,1)+IF(B101&lt;$C$16,0,1)</f>
        <v>0</v>
      </c>
      <c r="E101" s="215" t="n">
        <f aca="false">IF(B101&lt;$C$17,0,1)+IF(B101&lt;$C$18,0,1)+IF(B101&lt;$C$19,0,1)+IF(B101&lt;$C$20,0,1)+IF(B101&lt;$C$21,0,1)+IF(B101&lt;$C$22,0,1)</f>
        <v>0</v>
      </c>
      <c r="F101" s="215" t="n">
        <f aca="false">IF(B101&lt;$C$23,0,1)+IF(B101&lt;$C$24,0,1)+IF(B101&lt;$C$25,0,1)+IF(B101&lt;$C$26,0,1)+IF(B101&lt;$C$27,0,1)+IF(B101&lt;$C$28,0,1)</f>
        <v>0</v>
      </c>
      <c r="G101" s="215" t="n">
        <f aca="false">IF(B101&lt;$C$29,0,1)+IF(B101&lt;$C$30,0,1)+IF(B101&lt;$C$31,0,1)+IF(B101&lt;$C$32,0,1)+IF(B101&lt;$C$33,0,1)+IF(B101&lt;$C$34,0,1)</f>
        <v>0</v>
      </c>
      <c r="H101" s="215" t="n">
        <f aca="false">SUM(C101:G101)</f>
        <v>0</v>
      </c>
      <c r="I101" s="224" t="n">
        <f aca="false">PPA!G82</f>
        <v>0</v>
      </c>
      <c r="J101" s="215" t="n">
        <f aca="false">IF(I101&gt;$E$5,0,1)+IF(I101&gt;$E$6,0,1)+IF(I101&gt;$E$7,0,1)+IF(I101&gt;$E$8,0,1)+IF(I101&gt;$E$9,0,1)+IF(I101&gt;$E$10,0,1)</f>
        <v>6</v>
      </c>
      <c r="K101" s="215" t="n">
        <f aca="false">IF(I101&gt;$E$11,0,1)+IF(I101&gt;$E$12,0,1)+IF(I101&gt;$E$13,0,1)+IF(I101&gt;$E$14,0,1)+IF(I101&gt;$E$15,0,1)+IF(I101&gt;$E$16,0,1)</f>
        <v>6</v>
      </c>
      <c r="L101" s="215" t="n">
        <f aca="false">IF(I101&gt;$E$17,0,1)+IF(I101&gt;$E$18,0,1)+IF(I101&gt;$E$19,0,1)+IF(I101&gt;$E$20,0,1)+IF(I101&gt;$E$21,0,1)+IF(I101&gt;$E$22,0,1)</f>
        <v>6</v>
      </c>
      <c r="M101" s="215" t="n">
        <f aca="false">IF(I101&gt;$E$23,0,1)+IF(I101&gt;$E$24,0,1)+IF(I101&gt;$E$25,0,1)+IF(I101&gt;$E$26,0,1)+IF(I101&gt;$E$27,0,1)+IF(I101&gt;$E$28,0,1)</f>
        <v>6</v>
      </c>
      <c r="N101" s="215" t="n">
        <f aca="false">IF(I101&gt;$E$29,0,1)+IF(I101&gt;$E$30,0,1)+IF(I101&gt;$E$31,0,1)+IF(I101&gt;$E$32,0,1)+IF(I101&gt;$E$33,0,1)+IF(I101&gt;$E$34,0,1)</f>
        <v>6</v>
      </c>
      <c r="O101" s="215" t="n">
        <f aca="false">IF(I101=0,0,SUM(J101:N101))</f>
        <v>0</v>
      </c>
    </row>
    <row r="102" customFormat="false" ht="18.75" hidden="false" customHeight="false" outlineLevel="0" collapsed="false">
      <c r="A102" s="214" t="n">
        <v>65</v>
      </c>
      <c r="B102" s="224" t="n">
        <f aca="false">PPA!E83</f>
        <v>0</v>
      </c>
      <c r="C102" s="215" t="n">
        <f aca="false">IF(B102&lt;$C$5,0,1)+IF(B102&lt;$C$6,0,1)+IF(B102&lt;$C$7,0,1)+IF(B102&lt;$C$8,0,1)+IF(B102&lt;$C$9,0,1)+IF(B102&lt;$C$10,0,1)</f>
        <v>0</v>
      </c>
      <c r="D102" s="215" t="n">
        <f aca="false">IF(B102&lt;$C$11,0,1)+IF(B102&lt;$C$12,0,1)+IF(B102&lt;$C$13,0,1)+IF(B102&lt;$C$14,0,1)+IF(B102&lt;$C$15,0,1)+IF(B102&lt;$C$16,0,1)</f>
        <v>0</v>
      </c>
      <c r="E102" s="215" t="n">
        <f aca="false">IF(B102&lt;$C$17,0,1)+IF(B102&lt;$C$18,0,1)+IF(B102&lt;$C$19,0,1)+IF(B102&lt;$C$20,0,1)+IF(B102&lt;$C$21,0,1)+IF(B102&lt;$C$22,0,1)</f>
        <v>0</v>
      </c>
      <c r="F102" s="215" t="n">
        <f aca="false">IF(B102&lt;$C$23,0,1)+IF(B102&lt;$C$24,0,1)+IF(B102&lt;$C$25,0,1)+IF(B102&lt;$C$26,0,1)+IF(B102&lt;$C$27,0,1)+IF(B102&lt;$C$28,0,1)</f>
        <v>0</v>
      </c>
      <c r="G102" s="215" t="n">
        <f aca="false">IF(B102&lt;$C$29,0,1)+IF(B102&lt;$C$30,0,1)+IF(B102&lt;$C$31,0,1)+IF(B102&lt;$C$32,0,1)+IF(B102&lt;$C$33,0,1)+IF(B102&lt;$C$34,0,1)</f>
        <v>0</v>
      </c>
      <c r="H102" s="215" t="n">
        <f aca="false">SUM(C102:G102)</f>
        <v>0</v>
      </c>
      <c r="I102" s="224" t="n">
        <f aca="false">PPA!G83</f>
        <v>0</v>
      </c>
      <c r="J102" s="215" t="n">
        <f aca="false">IF(I102&gt;$E$5,0,1)+IF(I102&gt;$E$6,0,1)+IF(I102&gt;$E$7,0,1)+IF(I102&gt;$E$8,0,1)+IF(I102&gt;$E$9,0,1)+IF(I102&gt;$E$10,0,1)</f>
        <v>6</v>
      </c>
      <c r="K102" s="215" t="n">
        <f aca="false">IF(I102&gt;$E$11,0,1)+IF(I102&gt;$E$12,0,1)+IF(I102&gt;$E$13,0,1)+IF(I102&gt;$E$14,0,1)+IF(I102&gt;$E$15,0,1)+IF(I102&gt;$E$16,0,1)</f>
        <v>6</v>
      </c>
      <c r="L102" s="215" t="n">
        <f aca="false">IF(I102&gt;$E$17,0,1)+IF(I102&gt;$E$18,0,1)+IF(I102&gt;$E$19,0,1)+IF(I102&gt;$E$20,0,1)+IF(I102&gt;$E$21,0,1)+IF(I102&gt;$E$22,0,1)</f>
        <v>6</v>
      </c>
      <c r="M102" s="215" t="n">
        <f aca="false">IF(I102&gt;$E$23,0,1)+IF(I102&gt;$E$24,0,1)+IF(I102&gt;$E$25,0,1)+IF(I102&gt;$E$26,0,1)+IF(I102&gt;$E$27,0,1)+IF(I102&gt;$E$28,0,1)</f>
        <v>6</v>
      </c>
      <c r="N102" s="215" t="n">
        <f aca="false">IF(I102&gt;$E$29,0,1)+IF(I102&gt;$E$30,0,1)+IF(I102&gt;$E$31,0,1)+IF(I102&gt;$E$32,0,1)+IF(I102&gt;$E$33,0,1)+IF(I102&gt;$E$34,0,1)</f>
        <v>6</v>
      </c>
      <c r="O102" s="215" t="n">
        <f aca="false">IF(I102=0,0,SUM(J102:N102))</f>
        <v>0</v>
      </c>
    </row>
    <row r="103" customFormat="false" ht="18.75" hidden="false" customHeight="false" outlineLevel="0" collapsed="false">
      <c r="A103" s="214" t="n">
        <v>66</v>
      </c>
      <c r="B103" s="224" t="n">
        <f aca="false">PPA!E84</f>
        <v>0</v>
      </c>
      <c r="C103" s="215" t="n">
        <f aca="false">IF(B103&lt;$C$5,0,1)+IF(B103&lt;$C$6,0,1)+IF(B103&lt;$C$7,0,1)+IF(B103&lt;$C$8,0,1)+IF(B103&lt;$C$9,0,1)+IF(B103&lt;$C$10,0,1)</f>
        <v>0</v>
      </c>
      <c r="D103" s="215" t="n">
        <f aca="false">IF(B103&lt;$C$11,0,1)+IF(B103&lt;$C$12,0,1)+IF(B103&lt;$C$13,0,1)+IF(B103&lt;$C$14,0,1)+IF(B103&lt;$C$15,0,1)+IF(B103&lt;$C$16,0,1)</f>
        <v>0</v>
      </c>
      <c r="E103" s="215" t="n">
        <f aca="false">IF(B103&lt;$C$17,0,1)+IF(B103&lt;$C$18,0,1)+IF(B103&lt;$C$19,0,1)+IF(B103&lt;$C$20,0,1)+IF(B103&lt;$C$21,0,1)+IF(B103&lt;$C$22,0,1)</f>
        <v>0</v>
      </c>
      <c r="F103" s="215" t="n">
        <f aca="false">IF(B103&lt;$C$23,0,1)+IF(B103&lt;$C$24,0,1)+IF(B103&lt;$C$25,0,1)+IF(B103&lt;$C$26,0,1)+IF(B103&lt;$C$27,0,1)+IF(B103&lt;$C$28,0,1)</f>
        <v>0</v>
      </c>
      <c r="G103" s="215" t="n">
        <f aca="false">IF(B103&lt;$C$29,0,1)+IF(B103&lt;$C$30,0,1)+IF(B103&lt;$C$31,0,1)+IF(B103&lt;$C$32,0,1)+IF(B103&lt;$C$33,0,1)+IF(B103&lt;$C$34,0,1)</f>
        <v>0</v>
      </c>
      <c r="H103" s="215" t="n">
        <f aca="false">SUM(C103:G103)</f>
        <v>0</v>
      </c>
      <c r="I103" s="224" t="n">
        <f aca="false">PPA!G84</f>
        <v>0</v>
      </c>
      <c r="J103" s="215" t="n">
        <f aca="false">IF(I103&gt;$E$5,0,1)+IF(I103&gt;$E$6,0,1)+IF(I103&gt;$E$7,0,1)+IF(I103&gt;$E$8,0,1)+IF(I103&gt;$E$9,0,1)+IF(I103&gt;$E$10,0,1)</f>
        <v>6</v>
      </c>
      <c r="K103" s="215" t="n">
        <f aca="false">IF(I103&gt;$E$11,0,1)+IF(I103&gt;$E$12,0,1)+IF(I103&gt;$E$13,0,1)+IF(I103&gt;$E$14,0,1)+IF(I103&gt;$E$15,0,1)+IF(I103&gt;$E$16,0,1)</f>
        <v>6</v>
      </c>
      <c r="L103" s="215" t="n">
        <f aca="false">IF(I103&gt;$E$17,0,1)+IF(I103&gt;$E$18,0,1)+IF(I103&gt;$E$19,0,1)+IF(I103&gt;$E$20,0,1)+IF(I103&gt;$E$21,0,1)+IF(I103&gt;$E$22,0,1)</f>
        <v>6</v>
      </c>
      <c r="M103" s="215" t="n">
        <f aca="false">IF(I103&gt;$E$23,0,1)+IF(I103&gt;$E$24,0,1)+IF(I103&gt;$E$25,0,1)+IF(I103&gt;$E$26,0,1)+IF(I103&gt;$E$27,0,1)+IF(I103&gt;$E$28,0,1)</f>
        <v>6</v>
      </c>
      <c r="N103" s="215" t="n">
        <f aca="false">IF(I103&gt;$E$29,0,1)+IF(I103&gt;$E$30,0,1)+IF(I103&gt;$E$31,0,1)+IF(I103&gt;$E$32,0,1)+IF(I103&gt;$E$33,0,1)+IF(I103&gt;$E$34,0,1)</f>
        <v>6</v>
      </c>
      <c r="O103" s="215" t="n">
        <f aca="false">IF(I103=0,0,SUM(J103:N103))</f>
        <v>0</v>
      </c>
    </row>
    <row r="104" customFormat="false" ht="18.75" hidden="false" customHeight="false" outlineLevel="0" collapsed="false">
      <c r="A104" s="214" t="n">
        <v>67</v>
      </c>
      <c r="B104" s="224" t="n">
        <f aca="false">PPA!E85</f>
        <v>0</v>
      </c>
      <c r="C104" s="215" t="n">
        <f aca="false">IF(B104&lt;$C$5,0,1)+IF(B104&lt;$C$6,0,1)+IF(B104&lt;$C$7,0,1)+IF(B104&lt;$C$8,0,1)+IF(B104&lt;$C$9,0,1)+IF(B104&lt;$C$10,0,1)</f>
        <v>0</v>
      </c>
      <c r="D104" s="215" t="n">
        <f aca="false">IF(B104&lt;$C$11,0,1)+IF(B104&lt;$C$12,0,1)+IF(B104&lt;$C$13,0,1)+IF(B104&lt;$C$14,0,1)+IF(B104&lt;$C$15,0,1)+IF(B104&lt;$C$16,0,1)</f>
        <v>0</v>
      </c>
      <c r="E104" s="215" t="n">
        <f aca="false">IF(B104&lt;$C$17,0,1)+IF(B104&lt;$C$18,0,1)+IF(B104&lt;$C$19,0,1)+IF(B104&lt;$C$20,0,1)+IF(B104&lt;$C$21,0,1)+IF(B104&lt;$C$22,0,1)</f>
        <v>0</v>
      </c>
      <c r="F104" s="215" t="n">
        <f aca="false">IF(B104&lt;$C$23,0,1)+IF(B104&lt;$C$24,0,1)+IF(B104&lt;$C$25,0,1)+IF(B104&lt;$C$26,0,1)+IF(B104&lt;$C$27,0,1)+IF(B104&lt;$C$28,0,1)</f>
        <v>0</v>
      </c>
      <c r="G104" s="215" t="n">
        <f aca="false">IF(B104&lt;$C$29,0,1)+IF(B104&lt;$C$30,0,1)+IF(B104&lt;$C$31,0,1)+IF(B104&lt;$C$32,0,1)+IF(B104&lt;$C$33,0,1)+IF(B104&lt;$C$34,0,1)</f>
        <v>0</v>
      </c>
      <c r="H104" s="215" t="n">
        <f aca="false">SUM(C104:G104)</f>
        <v>0</v>
      </c>
      <c r="I104" s="224" t="n">
        <f aca="false">PPA!G85</f>
        <v>0</v>
      </c>
      <c r="J104" s="215" t="n">
        <f aca="false">IF(I104&gt;$E$5,0,1)+IF(I104&gt;$E$6,0,1)+IF(I104&gt;$E$7,0,1)+IF(I104&gt;$E$8,0,1)+IF(I104&gt;$E$9,0,1)+IF(I104&gt;$E$10,0,1)</f>
        <v>6</v>
      </c>
      <c r="K104" s="215" t="n">
        <f aca="false">IF(I104&gt;$E$11,0,1)+IF(I104&gt;$E$12,0,1)+IF(I104&gt;$E$13,0,1)+IF(I104&gt;$E$14,0,1)+IF(I104&gt;$E$15,0,1)+IF(I104&gt;$E$16,0,1)</f>
        <v>6</v>
      </c>
      <c r="L104" s="215" t="n">
        <f aca="false">IF(I104&gt;$E$17,0,1)+IF(I104&gt;$E$18,0,1)+IF(I104&gt;$E$19,0,1)+IF(I104&gt;$E$20,0,1)+IF(I104&gt;$E$21,0,1)+IF(I104&gt;$E$22,0,1)</f>
        <v>6</v>
      </c>
      <c r="M104" s="215" t="n">
        <f aca="false">IF(I104&gt;$E$23,0,1)+IF(I104&gt;$E$24,0,1)+IF(I104&gt;$E$25,0,1)+IF(I104&gt;$E$26,0,1)+IF(I104&gt;$E$27,0,1)+IF(I104&gt;$E$28,0,1)</f>
        <v>6</v>
      </c>
      <c r="N104" s="215" t="n">
        <f aca="false">IF(I104&gt;$E$29,0,1)+IF(I104&gt;$E$30,0,1)+IF(I104&gt;$E$31,0,1)+IF(I104&gt;$E$32,0,1)+IF(I104&gt;$E$33,0,1)+IF(I104&gt;$E$34,0,1)</f>
        <v>6</v>
      </c>
      <c r="O104" s="215" t="n">
        <f aca="false">IF(I104=0,0,SUM(J104:N104))</f>
        <v>0</v>
      </c>
    </row>
    <row r="105" customFormat="false" ht="18.75" hidden="false" customHeight="false" outlineLevel="0" collapsed="false">
      <c r="A105" s="214" t="n">
        <v>68</v>
      </c>
      <c r="B105" s="224" t="n">
        <f aca="false">PPA!E86</f>
        <v>0</v>
      </c>
      <c r="C105" s="215" t="n">
        <f aca="false">IF(B105&lt;$C$5,0,1)+IF(B105&lt;$C$6,0,1)+IF(B105&lt;$C$7,0,1)+IF(B105&lt;$C$8,0,1)+IF(B105&lt;$C$9,0,1)+IF(B105&lt;$C$10,0,1)</f>
        <v>0</v>
      </c>
      <c r="D105" s="215" t="n">
        <f aca="false">IF(B105&lt;$C$11,0,1)+IF(B105&lt;$C$12,0,1)+IF(B105&lt;$C$13,0,1)+IF(B105&lt;$C$14,0,1)+IF(B105&lt;$C$15,0,1)+IF(B105&lt;$C$16,0,1)</f>
        <v>0</v>
      </c>
      <c r="E105" s="215" t="n">
        <f aca="false">IF(B105&lt;$C$17,0,1)+IF(B105&lt;$C$18,0,1)+IF(B105&lt;$C$19,0,1)+IF(B105&lt;$C$20,0,1)+IF(B105&lt;$C$21,0,1)+IF(B105&lt;$C$22,0,1)</f>
        <v>0</v>
      </c>
      <c r="F105" s="215" t="n">
        <f aca="false">IF(B105&lt;$C$23,0,1)+IF(B105&lt;$C$24,0,1)+IF(B105&lt;$C$25,0,1)+IF(B105&lt;$C$26,0,1)+IF(B105&lt;$C$27,0,1)+IF(B105&lt;$C$28,0,1)</f>
        <v>0</v>
      </c>
      <c r="G105" s="215" t="n">
        <f aca="false">IF(B105&lt;$C$29,0,1)+IF(B105&lt;$C$30,0,1)+IF(B105&lt;$C$31,0,1)+IF(B105&lt;$C$32,0,1)+IF(B105&lt;$C$33,0,1)+IF(B105&lt;$C$34,0,1)</f>
        <v>0</v>
      </c>
      <c r="H105" s="215" t="n">
        <f aca="false">SUM(C105:G105)</f>
        <v>0</v>
      </c>
      <c r="I105" s="224" t="n">
        <f aca="false">PPA!G86</f>
        <v>0</v>
      </c>
      <c r="J105" s="215" t="n">
        <f aca="false">IF(I105&gt;$E$5,0,1)+IF(I105&gt;$E$6,0,1)+IF(I105&gt;$E$7,0,1)+IF(I105&gt;$E$8,0,1)+IF(I105&gt;$E$9,0,1)+IF(I105&gt;$E$10,0,1)</f>
        <v>6</v>
      </c>
      <c r="K105" s="215" t="n">
        <f aca="false">IF(I105&gt;$E$11,0,1)+IF(I105&gt;$E$12,0,1)+IF(I105&gt;$E$13,0,1)+IF(I105&gt;$E$14,0,1)+IF(I105&gt;$E$15,0,1)+IF(I105&gt;$E$16,0,1)</f>
        <v>6</v>
      </c>
      <c r="L105" s="215" t="n">
        <f aca="false">IF(I105&gt;$E$17,0,1)+IF(I105&gt;$E$18,0,1)+IF(I105&gt;$E$19,0,1)+IF(I105&gt;$E$20,0,1)+IF(I105&gt;$E$21,0,1)+IF(I105&gt;$E$22,0,1)</f>
        <v>6</v>
      </c>
      <c r="M105" s="215" t="n">
        <f aca="false">IF(I105&gt;$E$23,0,1)+IF(I105&gt;$E$24,0,1)+IF(I105&gt;$E$25,0,1)+IF(I105&gt;$E$26,0,1)+IF(I105&gt;$E$27,0,1)+IF(I105&gt;$E$28,0,1)</f>
        <v>6</v>
      </c>
      <c r="N105" s="215" t="n">
        <f aca="false">IF(I105&gt;$E$29,0,1)+IF(I105&gt;$E$30,0,1)+IF(I105&gt;$E$31,0,1)+IF(I105&gt;$E$32,0,1)+IF(I105&gt;$E$33,0,1)+IF(I105&gt;$E$34,0,1)</f>
        <v>6</v>
      </c>
      <c r="O105" s="215" t="n">
        <f aca="false">IF(I105=0,0,SUM(J105:N105))</f>
        <v>0</v>
      </c>
    </row>
    <row r="106" customFormat="false" ht="18.75" hidden="false" customHeight="false" outlineLevel="0" collapsed="false">
      <c r="A106" s="214" t="n">
        <v>69</v>
      </c>
      <c r="B106" s="224" t="n">
        <f aca="false">PPA!E87</f>
        <v>0</v>
      </c>
      <c r="C106" s="215" t="n">
        <f aca="false">IF(B106&lt;$C$5,0,1)+IF(B106&lt;$C$6,0,1)+IF(B106&lt;$C$7,0,1)+IF(B106&lt;$C$8,0,1)+IF(B106&lt;$C$9,0,1)+IF(B106&lt;$C$10,0,1)</f>
        <v>0</v>
      </c>
      <c r="D106" s="215" t="n">
        <f aca="false">IF(B106&lt;$C$11,0,1)+IF(B106&lt;$C$12,0,1)+IF(B106&lt;$C$13,0,1)+IF(B106&lt;$C$14,0,1)+IF(B106&lt;$C$15,0,1)+IF(B106&lt;$C$16,0,1)</f>
        <v>0</v>
      </c>
      <c r="E106" s="215" t="n">
        <f aca="false">IF(B106&lt;$C$17,0,1)+IF(B106&lt;$C$18,0,1)+IF(B106&lt;$C$19,0,1)+IF(B106&lt;$C$20,0,1)+IF(B106&lt;$C$21,0,1)+IF(B106&lt;$C$22,0,1)</f>
        <v>0</v>
      </c>
      <c r="F106" s="215" t="n">
        <f aca="false">IF(B106&lt;$C$23,0,1)+IF(B106&lt;$C$24,0,1)+IF(B106&lt;$C$25,0,1)+IF(B106&lt;$C$26,0,1)+IF(B106&lt;$C$27,0,1)+IF(B106&lt;$C$28,0,1)</f>
        <v>0</v>
      </c>
      <c r="G106" s="215" t="n">
        <f aca="false">IF(B106&lt;$C$29,0,1)+IF(B106&lt;$C$30,0,1)+IF(B106&lt;$C$31,0,1)+IF(B106&lt;$C$32,0,1)+IF(B106&lt;$C$33,0,1)+IF(B106&lt;$C$34,0,1)</f>
        <v>0</v>
      </c>
      <c r="H106" s="215" t="n">
        <f aca="false">SUM(C106:G106)</f>
        <v>0</v>
      </c>
      <c r="I106" s="224" t="n">
        <f aca="false">PPA!G87</f>
        <v>0</v>
      </c>
      <c r="J106" s="215" t="n">
        <f aca="false">IF(I106&gt;$E$5,0,1)+IF(I106&gt;$E$6,0,1)+IF(I106&gt;$E$7,0,1)+IF(I106&gt;$E$8,0,1)+IF(I106&gt;$E$9,0,1)+IF(I106&gt;$E$10,0,1)</f>
        <v>6</v>
      </c>
      <c r="K106" s="215" t="n">
        <f aca="false">IF(I106&gt;$E$11,0,1)+IF(I106&gt;$E$12,0,1)+IF(I106&gt;$E$13,0,1)+IF(I106&gt;$E$14,0,1)+IF(I106&gt;$E$15,0,1)+IF(I106&gt;$E$16,0,1)</f>
        <v>6</v>
      </c>
      <c r="L106" s="215" t="n">
        <f aca="false">IF(I106&gt;$E$17,0,1)+IF(I106&gt;$E$18,0,1)+IF(I106&gt;$E$19,0,1)+IF(I106&gt;$E$20,0,1)+IF(I106&gt;$E$21,0,1)+IF(I106&gt;$E$22,0,1)</f>
        <v>6</v>
      </c>
      <c r="M106" s="215" t="n">
        <f aca="false">IF(I106&gt;$E$23,0,1)+IF(I106&gt;$E$24,0,1)+IF(I106&gt;$E$25,0,1)+IF(I106&gt;$E$26,0,1)+IF(I106&gt;$E$27,0,1)+IF(I106&gt;$E$28,0,1)</f>
        <v>6</v>
      </c>
      <c r="N106" s="215" t="n">
        <f aca="false">IF(I106&gt;$E$29,0,1)+IF(I106&gt;$E$30,0,1)+IF(I106&gt;$E$31,0,1)+IF(I106&gt;$E$32,0,1)+IF(I106&gt;$E$33,0,1)+IF(I106&gt;$E$34,0,1)</f>
        <v>6</v>
      </c>
      <c r="O106" s="215" t="n">
        <f aca="false">IF(I106=0,0,SUM(J106:N106))</f>
        <v>0</v>
      </c>
    </row>
    <row r="107" customFormat="false" ht="18.75" hidden="false" customHeight="false" outlineLevel="0" collapsed="false">
      <c r="A107" s="214" t="n">
        <v>70</v>
      </c>
      <c r="B107" s="224" t="n">
        <f aca="false">PPA!E88</f>
        <v>0</v>
      </c>
      <c r="C107" s="215" t="n">
        <f aca="false">IF(B107&lt;$C$5,0,1)+IF(B107&lt;$C$6,0,1)+IF(B107&lt;$C$7,0,1)+IF(B107&lt;$C$8,0,1)+IF(B107&lt;$C$9,0,1)+IF(B107&lt;$C$10,0,1)</f>
        <v>0</v>
      </c>
      <c r="D107" s="215" t="n">
        <f aca="false">IF(B107&lt;$C$11,0,1)+IF(B107&lt;$C$12,0,1)+IF(B107&lt;$C$13,0,1)+IF(B107&lt;$C$14,0,1)+IF(B107&lt;$C$15,0,1)+IF(B107&lt;$C$16,0,1)</f>
        <v>0</v>
      </c>
      <c r="E107" s="215" t="n">
        <f aca="false">IF(B107&lt;$C$17,0,1)+IF(B107&lt;$C$18,0,1)+IF(B107&lt;$C$19,0,1)+IF(B107&lt;$C$20,0,1)+IF(B107&lt;$C$21,0,1)+IF(B107&lt;$C$22,0,1)</f>
        <v>0</v>
      </c>
      <c r="F107" s="215" t="n">
        <f aca="false">IF(B107&lt;$C$23,0,1)+IF(B107&lt;$C$24,0,1)+IF(B107&lt;$C$25,0,1)+IF(B107&lt;$C$26,0,1)+IF(B107&lt;$C$27,0,1)+IF(B107&lt;$C$28,0,1)</f>
        <v>0</v>
      </c>
      <c r="G107" s="215" t="n">
        <f aca="false">IF(B107&lt;$C$29,0,1)+IF(B107&lt;$C$30,0,1)+IF(B107&lt;$C$31,0,1)+IF(B107&lt;$C$32,0,1)+IF(B107&lt;$C$33,0,1)+IF(B107&lt;$C$34,0,1)</f>
        <v>0</v>
      </c>
      <c r="H107" s="215" t="n">
        <f aca="false">SUM(C107:G107)</f>
        <v>0</v>
      </c>
      <c r="I107" s="224" t="n">
        <f aca="false">PPA!G88</f>
        <v>0</v>
      </c>
      <c r="J107" s="215" t="n">
        <f aca="false">IF(I107&gt;$E$5,0,1)+IF(I107&gt;$E$6,0,1)+IF(I107&gt;$E$7,0,1)+IF(I107&gt;$E$8,0,1)+IF(I107&gt;$E$9,0,1)+IF(I107&gt;$E$10,0,1)</f>
        <v>6</v>
      </c>
      <c r="K107" s="215" t="n">
        <f aca="false">IF(I107&gt;$E$11,0,1)+IF(I107&gt;$E$12,0,1)+IF(I107&gt;$E$13,0,1)+IF(I107&gt;$E$14,0,1)+IF(I107&gt;$E$15,0,1)+IF(I107&gt;$E$16,0,1)</f>
        <v>6</v>
      </c>
      <c r="L107" s="215" t="n">
        <f aca="false">IF(I107&gt;$E$17,0,1)+IF(I107&gt;$E$18,0,1)+IF(I107&gt;$E$19,0,1)+IF(I107&gt;$E$20,0,1)+IF(I107&gt;$E$21,0,1)+IF(I107&gt;$E$22,0,1)</f>
        <v>6</v>
      </c>
      <c r="M107" s="215" t="n">
        <f aca="false">IF(I107&gt;$E$23,0,1)+IF(I107&gt;$E$24,0,1)+IF(I107&gt;$E$25,0,1)+IF(I107&gt;$E$26,0,1)+IF(I107&gt;$E$27,0,1)+IF(I107&gt;$E$28,0,1)</f>
        <v>6</v>
      </c>
      <c r="N107" s="215" t="n">
        <f aca="false">IF(I107&gt;$E$29,0,1)+IF(I107&gt;$E$30,0,1)+IF(I107&gt;$E$31,0,1)+IF(I107&gt;$E$32,0,1)+IF(I107&gt;$E$33,0,1)+IF(I107&gt;$E$34,0,1)</f>
        <v>6</v>
      </c>
      <c r="O107" s="215" t="n">
        <f aca="false">IF(I107=0,0,SUM(J107:N107))</f>
        <v>0</v>
      </c>
    </row>
    <row r="108" customFormat="false" ht="18.75" hidden="false" customHeight="false" outlineLevel="0" collapsed="false">
      <c r="A108" s="214" t="n">
        <v>71</v>
      </c>
      <c r="B108" s="224" t="n">
        <f aca="false">PPA!E89</f>
        <v>0</v>
      </c>
      <c r="C108" s="215" t="n">
        <f aca="false">IF(B108&lt;$C$5,0,1)+IF(B108&lt;$C$6,0,1)+IF(B108&lt;$C$7,0,1)+IF(B108&lt;$C$8,0,1)+IF(B108&lt;$C$9,0,1)+IF(B108&lt;$C$10,0,1)</f>
        <v>0</v>
      </c>
      <c r="D108" s="215" t="n">
        <f aca="false">IF(B108&lt;$C$11,0,1)+IF(B108&lt;$C$12,0,1)+IF(B108&lt;$C$13,0,1)+IF(B108&lt;$C$14,0,1)+IF(B108&lt;$C$15,0,1)+IF(B108&lt;$C$16,0,1)</f>
        <v>0</v>
      </c>
      <c r="E108" s="215" t="n">
        <f aca="false">IF(B108&lt;$C$17,0,1)+IF(B108&lt;$C$18,0,1)+IF(B108&lt;$C$19,0,1)+IF(B108&lt;$C$20,0,1)+IF(B108&lt;$C$21,0,1)+IF(B108&lt;$C$22,0,1)</f>
        <v>0</v>
      </c>
      <c r="F108" s="215" t="n">
        <f aca="false">IF(B108&lt;$C$23,0,1)+IF(B108&lt;$C$24,0,1)+IF(B108&lt;$C$25,0,1)+IF(B108&lt;$C$26,0,1)+IF(B108&lt;$C$27,0,1)+IF(B108&lt;$C$28,0,1)</f>
        <v>0</v>
      </c>
      <c r="G108" s="215" t="n">
        <f aca="false">IF(B108&lt;$C$29,0,1)+IF(B108&lt;$C$30,0,1)+IF(B108&lt;$C$31,0,1)+IF(B108&lt;$C$32,0,1)+IF(B108&lt;$C$33,0,1)+IF(B108&lt;$C$34,0,1)</f>
        <v>0</v>
      </c>
      <c r="H108" s="215" t="n">
        <f aca="false">SUM(C108:G108)</f>
        <v>0</v>
      </c>
      <c r="I108" s="224" t="n">
        <f aca="false">PPA!G89</f>
        <v>0</v>
      </c>
      <c r="J108" s="215" t="n">
        <f aca="false">IF(I108&gt;$E$5,0,1)+IF(I108&gt;$E$6,0,1)+IF(I108&gt;$E$7,0,1)+IF(I108&gt;$E$8,0,1)+IF(I108&gt;$E$9,0,1)+IF(I108&gt;$E$10,0,1)</f>
        <v>6</v>
      </c>
      <c r="K108" s="215" t="n">
        <f aca="false">IF(I108&gt;$E$11,0,1)+IF(I108&gt;$E$12,0,1)+IF(I108&gt;$E$13,0,1)+IF(I108&gt;$E$14,0,1)+IF(I108&gt;$E$15,0,1)+IF(I108&gt;$E$16,0,1)</f>
        <v>6</v>
      </c>
      <c r="L108" s="215" t="n">
        <f aca="false">IF(I108&gt;$E$17,0,1)+IF(I108&gt;$E$18,0,1)+IF(I108&gt;$E$19,0,1)+IF(I108&gt;$E$20,0,1)+IF(I108&gt;$E$21,0,1)+IF(I108&gt;$E$22,0,1)</f>
        <v>6</v>
      </c>
      <c r="M108" s="215" t="n">
        <f aca="false">IF(I108&gt;$E$23,0,1)+IF(I108&gt;$E$24,0,1)+IF(I108&gt;$E$25,0,1)+IF(I108&gt;$E$26,0,1)+IF(I108&gt;$E$27,0,1)+IF(I108&gt;$E$28,0,1)</f>
        <v>6</v>
      </c>
      <c r="N108" s="215" t="n">
        <f aca="false">IF(I108&gt;$E$29,0,1)+IF(I108&gt;$E$30,0,1)+IF(I108&gt;$E$31,0,1)+IF(I108&gt;$E$32,0,1)+IF(I108&gt;$E$33,0,1)+IF(I108&gt;$E$34,0,1)</f>
        <v>6</v>
      </c>
      <c r="O108" s="215" t="n">
        <f aca="false">IF(I108=0,0,SUM(J108:N108))</f>
        <v>0</v>
      </c>
    </row>
    <row r="109" customFormat="false" ht="18.75" hidden="false" customHeight="false" outlineLevel="0" collapsed="false">
      <c r="A109" s="214" t="n">
        <v>72</v>
      </c>
      <c r="B109" s="224" t="n">
        <f aca="false">PPA!E90</f>
        <v>0</v>
      </c>
      <c r="C109" s="215" t="n">
        <f aca="false">IF(B109&lt;$C$5,0,1)+IF(B109&lt;$C$6,0,1)+IF(B109&lt;$C$7,0,1)+IF(B109&lt;$C$8,0,1)+IF(B109&lt;$C$9,0,1)+IF(B109&lt;$C$10,0,1)</f>
        <v>0</v>
      </c>
      <c r="D109" s="215" t="n">
        <f aca="false">IF(B109&lt;$C$11,0,1)+IF(B109&lt;$C$12,0,1)+IF(B109&lt;$C$13,0,1)+IF(B109&lt;$C$14,0,1)+IF(B109&lt;$C$15,0,1)+IF(B109&lt;$C$16,0,1)</f>
        <v>0</v>
      </c>
      <c r="E109" s="215" t="n">
        <f aca="false">IF(B109&lt;$C$17,0,1)+IF(B109&lt;$C$18,0,1)+IF(B109&lt;$C$19,0,1)+IF(B109&lt;$C$20,0,1)+IF(B109&lt;$C$21,0,1)+IF(B109&lt;$C$22,0,1)</f>
        <v>0</v>
      </c>
      <c r="F109" s="215" t="n">
        <f aca="false">IF(B109&lt;$C$23,0,1)+IF(B109&lt;$C$24,0,1)+IF(B109&lt;$C$25,0,1)+IF(B109&lt;$C$26,0,1)+IF(B109&lt;$C$27,0,1)+IF(B109&lt;$C$28,0,1)</f>
        <v>0</v>
      </c>
      <c r="G109" s="215" t="n">
        <f aca="false">IF(B109&lt;$C$29,0,1)+IF(B109&lt;$C$30,0,1)+IF(B109&lt;$C$31,0,1)+IF(B109&lt;$C$32,0,1)+IF(B109&lt;$C$33,0,1)+IF(B109&lt;$C$34,0,1)</f>
        <v>0</v>
      </c>
      <c r="H109" s="215" t="n">
        <f aca="false">SUM(C109:G109)</f>
        <v>0</v>
      </c>
      <c r="I109" s="224" t="n">
        <f aca="false">PPA!G90</f>
        <v>0</v>
      </c>
      <c r="J109" s="215" t="n">
        <f aca="false">IF(I109&gt;$E$5,0,1)+IF(I109&gt;$E$6,0,1)+IF(I109&gt;$E$7,0,1)+IF(I109&gt;$E$8,0,1)+IF(I109&gt;$E$9,0,1)+IF(I109&gt;$E$10,0,1)</f>
        <v>6</v>
      </c>
      <c r="K109" s="215" t="n">
        <f aca="false">IF(I109&gt;$E$11,0,1)+IF(I109&gt;$E$12,0,1)+IF(I109&gt;$E$13,0,1)+IF(I109&gt;$E$14,0,1)+IF(I109&gt;$E$15,0,1)+IF(I109&gt;$E$16,0,1)</f>
        <v>6</v>
      </c>
      <c r="L109" s="215" t="n">
        <f aca="false">IF(I109&gt;$E$17,0,1)+IF(I109&gt;$E$18,0,1)+IF(I109&gt;$E$19,0,1)+IF(I109&gt;$E$20,0,1)+IF(I109&gt;$E$21,0,1)+IF(I109&gt;$E$22,0,1)</f>
        <v>6</v>
      </c>
      <c r="M109" s="215" t="n">
        <f aca="false">IF(I109&gt;$E$23,0,1)+IF(I109&gt;$E$24,0,1)+IF(I109&gt;$E$25,0,1)+IF(I109&gt;$E$26,0,1)+IF(I109&gt;$E$27,0,1)+IF(I109&gt;$E$28,0,1)</f>
        <v>6</v>
      </c>
      <c r="N109" s="215" t="n">
        <f aca="false">IF(I109&gt;$E$29,0,1)+IF(I109&gt;$E$30,0,1)+IF(I109&gt;$E$31,0,1)+IF(I109&gt;$E$32,0,1)+IF(I109&gt;$E$33,0,1)+IF(I109&gt;$E$34,0,1)</f>
        <v>6</v>
      </c>
      <c r="O109" s="215" t="n">
        <f aca="false">IF(I109=0,0,SUM(J109:N109))</f>
        <v>0</v>
      </c>
    </row>
    <row r="110" customFormat="false" ht="18.75" hidden="false" customHeight="false" outlineLevel="0" collapsed="false">
      <c r="A110" s="214" t="n">
        <v>73</v>
      </c>
      <c r="B110" s="224" t="n">
        <f aca="false">PPA!E91</f>
        <v>0</v>
      </c>
      <c r="C110" s="215" t="n">
        <f aca="false">IF(B110&lt;$C$5,0,1)+IF(B110&lt;$C$6,0,1)+IF(B110&lt;$C$7,0,1)+IF(B110&lt;$C$8,0,1)+IF(B110&lt;$C$9,0,1)+IF(B110&lt;$C$10,0,1)</f>
        <v>0</v>
      </c>
      <c r="D110" s="215" t="n">
        <f aca="false">IF(B110&lt;$C$11,0,1)+IF(B110&lt;$C$12,0,1)+IF(B110&lt;$C$13,0,1)+IF(B110&lt;$C$14,0,1)+IF(B110&lt;$C$15,0,1)+IF(B110&lt;$C$16,0,1)</f>
        <v>0</v>
      </c>
      <c r="E110" s="215" t="n">
        <f aca="false">IF(B110&lt;$C$17,0,1)+IF(B110&lt;$C$18,0,1)+IF(B110&lt;$C$19,0,1)+IF(B110&lt;$C$20,0,1)+IF(B110&lt;$C$21,0,1)+IF(B110&lt;$C$22,0,1)</f>
        <v>0</v>
      </c>
      <c r="F110" s="215" t="n">
        <f aca="false">IF(B110&lt;$C$23,0,1)+IF(B110&lt;$C$24,0,1)+IF(B110&lt;$C$25,0,1)+IF(B110&lt;$C$26,0,1)+IF(B110&lt;$C$27,0,1)+IF(B110&lt;$C$28,0,1)</f>
        <v>0</v>
      </c>
      <c r="G110" s="215" t="n">
        <f aca="false">IF(B110&lt;$C$29,0,1)+IF(B110&lt;$C$30,0,1)+IF(B110&lt;$C$31,0,1)+IF(B110&lt;$C$32,0,1)+IF(B110&lt;$C$33,0,1)+IF(B110&lt;$C$34,0,1)</f>
        <v>0</v>
      </c>
      <c r="H110" s="215" t="n">
        <f aca="false">SUM(C110:G110)</f>
        <v>0</v>
      </c>
      <c r="I110" s="224" t="n">
        <f aca="false">PPA!G91</f>
        <v>0</v>
      </c>
      <c r="J110" s="215" t="n">
        <f aca="false">IF(I110&gt;$E$5,0,1)+IF(I110&gt;$E$6,0,1)+IF(I110&gt;$E$7,0,1)+IF(I110&gt;$E$8,0,1)+IF(I110&gt;$E$9,0,1)+IF(I110&gt;$E$10,0,1)</f>
        <v>6</v>
      </c>
      <c r="K110" s="215" t="n">
        <f aca="false">IF(I110&gt;$E$11,0,1)+IF(I110&gt;$E$12,0,1)+IF(I110&gt;$E$13,0,1)+IF(I110&gt;$E$14,0,1)+IF(I110&gt;$E$15,0,1)+IF(I110&gt;$E$16,0,1)</f>
        <v>6</v>
      </c>
      <c r="L110" s="215" t="n">
        <f aca="false">IF(I110&gt;$E$17,0,1)+IF(I110&gt;$E$18,0,1)+IF(I110&gt;$E$19,0,1)+IF(I110&gt;$E$20,0,1)+IF(I110&gt;$E$21,0,1)+IF(I110&gt;$E$22,0,1)</f>
        <v>6</v>
      </c>
      <c r="M110" s="215" t="n">
        <f aca="false">IF(I110&gt;$E$23,0,1)+IF(I110&gt;$E$24,0,1)+IF(I110&gt;$E$25,0,1)+IF(I110&gt;$E$26,0,1)+IF(I110&gt;$E$27,0,1)+IF(I110&gt;$E$28,0,1)</f>
        <v>6</v>
      </c>
      <c r="N110" s="215" t="n">
        <f aca="false">IF(I110&gt;$E$29,0,1)+IF(I110&gt;$E$30,0,1)+IF(I110&gt;$E$31,0,1)+IF(I110&gt;$E$32,0,1)+IF(I110&gt;$E$33,0,1)+IF(I110&gt;$E$34,0,1)</f>
        <v>6</v>
      </c>
      <c r="O110" s="215" t="n">
        <f aca="false">IF(I110=0,0,SUM(J110:N110))</f>
        <v>0</v>
      </c>
    </row>
    <row r="111" customFormat="false" ht="18.75" hidden="false" customHeight="false" outlineLevel="0" collapsed="false">
      <c r="A111" s="214" t="n">
        <v>74</v>
      </c>
      <c r="B111" s="224" t="n">
        <f aca="false">PPA!E92</f>
        <v>0</v>
      </c>
      <c r="C111" s="215" t="n">
        <f aca="false">IF(B111&lt;$C$5,0,1)+IF(B111&lt;$C$6,0,1)+IF(B111&lt;$C$7,0,1)+IF(B111&lt;$C$8,0,1)+IF(B111&lt;$C$9,0,1)+IF(B111&lt;$C$10,0,1)</f>
        <v>0</v>
      </c>
      <c r="D111" s="215" t="n">
        <f aca="false">IF(B111&lt;$C$11,0,1)+IF(B111&lt;$C$12,0,1)+IF(B111&lt;$C$13,0,1)+IF(B111&lt;$C$14,0,1)+IF(B111&lt;$C$15,0,1)+IF(B111&lt;$C$16,0,1)</f>
        <v>0</v>
      </c>
      <c r="E111" s="215" t="n">
        <f aca="false">IF(B111&lt;$C$17,0,1)+IF(B111&lt;$C$18,0,1)+IF(B111&lt;$C$19,0,1)+IF(B111&lt;$C$20,0,1)+IF(B111&lt;$C$21,0,1)+IF(B111&lt;$C$22,0,1)</f>
        <v>0</v>
      </c>
      <c r="F111" s="215" t="n">
        <f aca="false">IF(B111&lt;$C$23,0,1)+IF(B111&lt;$C$24,0,1)+IF(B111&lt;$C$25,0,1)+IF(B111&lt;$C$26,0,1)+IF(B111&lt;$C$27,0,1)+IF(B111&lt;$C$28,0,1)</f>
        <v>0</v>
      </c>
      <c r="G111" s="215" t="n">
        <f aca="false">IF(B111&lt;$C$29,0,1)+IF(B111&lt;$C$30,0,1)+IF(B111&lt;$C$31,0,1)+IF(B111&lt;$C$32,0,1)+IF(B111&lt;$C$33,0,1)+IF(B111&lt;$C$34,0,1)</f>
        <v>0</v>
      </c>
      <c r="H111" s="215" t="n">
        <f aca="false">SUM(C111:G111)</f>
        <v>0</v>
      </c>
      <c r="I111" s="224" t="n">
        <f aca="false">PPA!G92</f>
        <v>0</v>
      </c>
      <c r="J111" s="215" t="n">
        <f aca="false">IF(I111&gt;$E$5,0,1)+IF(I111&gt;$E$6,0,1)+IF(I111&gt;$E$7,0,1)+IF(I111&gt;$E$8,0,1)+IF(I111&gt;$E$9,0,1)+IF(I111&gt;$E$10,0,1)</f>
        <v>6</v>
      </c>
      <c r="K111" s="215" t="n">
        <f aca="false">IF(I111&gt;$E$11,0,1)+IF(I111&gt;$E$12,0,1)+IF(I111&gt;$E$13,0,1)+IF(I111&gt;$E$14,0,1)+IF(I111&gt;$E$15,0,1)+IF(I111&gt;$E$16,0,1)</f>
        <v>6</v>
      </c>
      <c r="L111" s="215" t="n">
        <f aca="false">IF(I111&gt;$E$17,0,1)+IF(I111&gt;$E$18,0,1)+IF(I111&gt;$E$19,0,1)+IF(I111&gt;$E$20,0,1)+IF(I111&gt;$E$21,0,1)+IF(I111&gt;$E$22,0,1)</f>
        <v>6</v>
      </c>
      <c r="M111" s="215" t="n">
        <f aca="false">IF(I111&gt;$E$23,0,1)+IF(I111&gt;$E$24,0,1)+IF(I111&gt;$E$25,0,1)+IF(I111&gt;$E$26,0,1)+IF(I111&gt;$E$27,0,1)+IF(I111&gt;$E$28,0,1)</f>
        <v>6</v>
      </c>
      <c r="N111" s="215" t="n">
        <f aca="false">IF(I111&gt;$E$29,0,1)+IF(I111&gt;$E$30,0,1)+IF(I111&gt;$E$31,0,1)+IF(I111&gt;$E$32,0,1)+IF(I111&gt;$E$33,0,1)+IF(I111&gt;$E$34,0,1)</f>
        <v>6</v>
      </c>
      <c r="O111" s="215" t="n">
        <f aca="false">IF(I111=0,0,SUM(J111:N111))</f>
        <v>0</v>
      </c>
    </row>
    <row r="112" customFormat="false" ht="18.75" hidden="false" customHeight="false" outlineLevel="0" collapsed="false">
      <c r="A112" s="214" t="n">
        <v>75</v>
      </c>
      <c r="B112" s="224" t="n">
        <f aca="false">PPA!E93</f>
        <v>0</v>
      </c>
      <c r="C112" s="215" t="n">
        <f aca="false">IF(B112&lt;$C$5,0,1)+IF(B112&lt;$C$6,0,1)+IF(B112&lt;$C$7,0,1)+IF(B112&lt;$C$8,0,1)+IF(B112&lt;$C$9,0,1)+IF(B112&lt;$C$10,0,1)</f>
        <v>0</v>
      </c>
      <c r="D112" s="215" t="n">
        <f aca="false">IF(B112&lt;$C$11,0,1)+IF(B112&lt;$C$12,0,1)+IF(B112&lt;$C$13,0,1)+IF(B112&lt;$C$14,0,1)+IF(B112&lt;$C$15,0,1)+IF(B112&lt;$C$16,0,1)</f>
        <v>0</v>
      </c>
      <c r="E112" s="215" t="n">
        <f aca="false">IF(B112&lt;$C$17,0,1)+IF(B112&lt;$C$18,0,1)+IF(B112&lt;$C$19,0,1)+IF(B112&lt;$C$20,0,1)+IF(B112&lt;$C$21,0,1)+IF(B112&lt;$C$22,0,1)</f>
        <v>0</v>
      </c>
      <c r="F112" s="215" t="n">
        <f aca="false">IF(B112&lt;$C$23,0,1)+IF(B112&lt;$C$24,0,1)+IF(B112&lt;$C$25,0,1)+IF(B112&lt;$C$26,0,1)+IF(B112&lt;$C$27,0,1)+IF(B112&lt;$C$28,0,1)</f>
        <v>0</v>
      </c>
      <c r="G112" s="215" t="n">
        <f aca="false">IF(B112&lt;$C$29,0,1)+IF(B112&lt;$C$30,0,1)+IF(B112&lt;$C$31,0,1)+IF(B112&lt;$C$32,0,1)+IF(B112&lt;$C$33,0,1)+IF(B112&lt;$C$34,0,1)</f>
        <v>0</v>
      </c>
      <c r="H112" s="215" t="n">
        <f aca="false">SUM(C112:G112)</f>
        <v>0</v>
      </c>
      <c r="I112" s="224" t="n">
        <f aca="false">PPA!G93</f>
        <v>0</v>
      </c>
      <c r="J112" s="215" t="n">
        <f aca="false">IF(I112&gt;$E$5,0,1)+IF(I112&gt;$E$6,0,1)+IF(I112&gt;$E$7,0,1)+IF(I112&gt;$E$8,0,1)+IF(I112&gt;$E$9,0,1)+IF(I112&gt;$E$10,0,1)</f>
        <v>6</v>
      </c>
      <c r="K112" s="215" t="n">
        <f aca="false">IF(I112&gt;$E$11,0,1)+IF(I112&gt;$E$12,0,1)+IF(I112&gt;$E$13,0,1)+IF(I112&gt;$E$14,0,1)+IF(I112&gt;$E$15,0,1)+IF(I112&gt;$E$16,0,1)</f>
        <v>6</v>
      </c>
      <c r="L112" s="215" t="n">
        <f aca="false">IF(I112&gt;$E$17,0,1)+IF(I112&gt;$E$18,0,1)+IF(I112&gt;$E$19,0,1)+IF(I112&gt;$E$20,0,1)+IF(I112&gt;$E$21,0,1)+IF(I112&gt;$E$22,0,1)</f>
        <v>6</v>
      </c>
      <c r="M112" s="215" t="n">
        <f aca="false">IF(I112&gt;$E$23,0,1)+IF(I112&gt;$E$24,0,1)+IF(I112&gt;$E$25,0,1)+IF(I112&gt;$E$26,0,1)+IF(I112&gt;$E$27,0,1)+IF(I112&gt;$E$28,0,1)</f>
        <v>6</v>
      </c>
      <c r="N112" s="215" t="n">
        <f aca="false">IF(I112&gt;$E$29,0,1)+IF(I112&gt;$E$30,0,1)+IF(I112&gt;$E$31,0,1)+IF(I112&gt;$E$32,0,1)+IF(I112&gt;$E$33,0,1)+IF(I112&gt;$E$34,0,1)</f>
        <v>6</v>
      </c>
      <c r="O112" s="215" t="n">
        <f aca="false">IF(I112=0,0,SUM(J112:N112))</f>
        <v>0</v>
      </c>
    </row>
    <row r="113" customFormat="false" ht="18.75" hidden="false" customHeight="false" outlineLevel="0" collapsed="false">
      <c r="A113" s="214" t="n">
        <v>76</v>
      </c>
      <c r="B113" s="224" t="n">
        <f aca="false">PPA!E94</f>
        <v>0</v>
      </c>
      <c r="C113" s="215" t="n">
        <f aca="false">IF(B113&lt;$C$5,0,1)+IF(B113&lt;$C$6,0,1)+IF(B113&lt;$C$7,0,1)+IF(B113&lt;$C$8,0,1)+IF(B113&lt;$C$9,0,1)+IF(B113&lt;$C$10,0,1)</f>
        <v>0</v>
      </c>
      <c r="D113" s="215" t="n">
        <f aca="false">IF(B113&lt;$C$11,0,1)+IF(B113&lt;$C$12,0,1)+IF(B113&lt;$C$13,0,1)+IF(B113&lt;$C$14,0,1)+IF(B113&lt;$C$15,0,1)+IF(B113&lt;$C$16,0,1)</f>
        <v>0</v>
      </c>
      <c r="E113" s="215" t="n">
        <f aca="false">IF(B113&lt;$C$17,0,1)+IF(B113&lt;$C$18,0,1)+IF(B113&lt;$C$19,0,1)+IF(B113&lt;$C$20,0,1)+IF(B113&lt;$C$21,0,1)+IF(B113&lt;$C$22,0,1)</f>
        <v>0</v>
      </c>
      <c r="F113" s="215" t="n">
        <f aca="false">IF(B113&lt;$C$23,0,1)+IF(B113&lt;$C$24,0,1)+IF(B113&lt;$C$25,0,1)+IF(B113&lt;$C$26,0,1)+IF(B113&lt;$C$27,0,1)+IF(B113&lt;$C$28,0,1)</f>
        <v>0</v>
      </c>
      <c r="G113" s="215" t="n">
        <f aca="false">IF(B113&lt;$C$29,0,1)+IF(B113&lt;$C$30,0,1)+IF(B113&lt;$C$31,0,1)+IF(B113&lt;$C$32,0,1)+IF(B113&lt;$C$33,0,1)+IF(B113&lt;$C$34,0,1)</f>
        <v>0</v>
      </c>
      <c r="H113" s="215" t="n">
        <f aca="false">SUM(C113:G113)</f>
        <v>0</v>
      </c>
      <c r="I113" s="224" t="n">
        <f aca="false">PPA!G94</f>
        <v>0</v>
      </c>
      <c r="J113" s="215" t="n">
        <f aca="false">IF(I113&gt;$E$5,0,1)+IF(I113&gt;$E$6,0,1)+IF(I113&gt;$E$7,0,1)+IF(I113&gt;$E$8,0,1)+IF(I113&gt;$E$9,0,1)+IF(I113&gt;$E$10,0,1)</f>
        <v>6</v>
      </c>
      <c r="K113" s="215" t="n">
        <f aca="false">IF(I113&gt;$E$11,0,1)+IF(I113&gt;$E$12,0,1)+IF(I113&gt;$E$13,0,1)+IF(I113&gt;$E$14,0,1)+IF(I113&gt;$E$15,0,1)+IF(I113&gt;$E$16,0,1)</f>
        <v>6</v>
      </c>
      <c r="L113" s="215" t="n">
        <f aca="false">IF(I113&gt;$E$17,0,1)+IF(I113&gt;$E$18,0,1)+IF(I113&gt;$E$19,0,1)+IF(I113&gt;$E$20,0,1)+IF(I113&gt;$E$21,0,1)+IF(I113&gt;$E$22,0,1)</f>
        <v>6</v>
      </c>
      <c r="M113" s="215" t="n">
        <f aca="false">IF(I113&gt;$E$23,0,1)+IF(I113&gt;$E$24,0,1)+IF(I113&gt;$E$25,0,1)+IF(I113&gt;$E$26,0,1)+IF(I113&gt;$E$27,0,1)+IF(I113&gt;$E$28,0,1)</f>
        <v>6</v>
      </c>
      <c r="N113" s="215" t="n">
        <f aca="false">IF(I113&gt;$E$29,0,1)+IF(I113&gt;$E$30,0,1)+IF(I113&gt;$E$31,0,1)+IF(I113&gt;$E$32,0,1)+IF(I113&gt;$E$33,0,1)+IF(I113&gt;$E$34,0,1)</f>
        <v>6</v>
      </c>
      <c r="O113" s="215" t="n">
        <f aca="false">IF(I113=0,0,SUM(J113:N113))</f>
        <v>0</v>
      </c>
    </row>
    <row r="114" customFormat="false" ht="18.75" hidden="false" customHeight="false" outlineLevel="0" collapsed="false">
      <c r="A114" s="214" t="n">
        <v>77</v>
      </c>
      <c r="B114" s="224" t="n">
        <f aca="false">PPA!E95</f>
        <v>0</v>
      </c>
      <c r="C114" s="215" t="n">
        <f aca="false">IF(B114&lt;$C$5,0,1)+IF(B114&lt;$C$6,0,1)+IF(B114&lt;$C$7,0,1)+IF(B114&lt;$C$8,0,1)+IF(B114&lt;$C$9,0,1)+IF(B114&lt;$C$10,0,1)</f>
        <v>0</v>
      </c>
      <c r="D114" s="215" t="n">
        <f aca="false">IF(B114&lt;$C$11,0,1)+IF(B114&lt;$C$12,0,1)+IF(B114&lt;$C$13,0,1)+IF(B114&lt;$C$14,0,1)+IF(B114&lt;$C$15,0,1)+IF(B114&lt;$C$16,0,1)</f>
        <v>0</v>
      </c>
      <c r="E114" s="215" t="n">
        <f aca="false">IF(B114&lt;$C$17,0,1)+IF(B114&lt;$C$18,0,1)+IF(B114&lt;$C$19,0,1)+IF(B114&lt;$C$20,0,1)+IF(B114&lt;$C$21,0,1)+IF(B114&lt;$C$22,0,1)</f>
        <v>0</v>
      </c>
      <c r="F114" s="215" t="n">
        <f aca="false">IF(B114&lt;$C$23,0,1)+IF(B114&lt;$C$24,0,1)+IF(B114&lt;$C$25,0,1)+IF(B114&lt;$C$26,0,1)+IF(B114&lt;$C$27,0,1)+IF(B114&lt;$C$28,0,1)</f>
        <v>0</v>
      </c>
      <c r="G114" s="215" t="n">
        <f aca="false">IF(B114&lt;$C$29,0,1)+IF(B114&lt;$C$30,0,1)+IF(B114&lt;$C$31,0,1)+IF(B114&lt;$C$32,0,1)+IF(B114&lt;$C$33,0,1)+IF(B114&lt;$C$34,0,1)</f>
        <v>0</v>
      </c>
      <c r="H114" s="215" t="n">
        <f aca="false">SUM(C114:G114)</f>
        <v>0</v>
      </c>
      <c r="I114" s="224" t="n">
        <f aca="false">PPA!G95</f>
        <v>0</v>
      </c>
      <c r="J114" s="215" t="n">
        <f aca="false">IF(I114&gt;$E$5,0,1)+IF(I114&gt;$E$6,0,1)+IF(I114&gt;$E$7,0,1)+IF(I114&gt;$E$8,0,1)+IF(I114&gt;$E$9,0,1)+IF(I114&gt;$E$10,0,1)</f>
        <v>6</v>
      </c>
      <c r="K114" s="215" t="n">
        <f aca="false">IF(I114&gt;$E$11,0,1)+IF(I114&gt;$E$12,0,1)+IF(I114&gt;$E$13,0,1)+IF(I114&gt;$E$14,0,1)+IF(I114&gt;$E$15,0,1)+IF(I114&gt;$E$16,0,1)</f>
        <v>6</v>
      </c>
      <c r="L114" s="215" t="n">
        <f aca="false">IF(I114&gt;$E$17,0,1)+IF(I114&gt;$E$18,0,1)+IF(I114&gt;$E$19,0,1)+IF(I114&gt;$E$20,0,1)+IF(I114&gt;$E$21,0,1)+IF(I114&gt;$E$22,0,1)</f>
        <v>6</v>
      </c>
      <c r="M114" s="215" t="n">
        <f aca="false">IF(I114&gt;$E$23,0,1)+IF(I114&gt;$E$24,0,1)+IF(I114&gt;$E$25,0,1)+IF(I114&gt;$E$26,0,1)+IF(I114&gt;$E$27,0,1)+IF(I114&gt;$E$28,0,1)</f>
        <v>6</v>
      </c>
      <c r="N114" s="215" t="n">
        <f aca="false">IF(I114&gt;$E$29,0,1)+IF(I114&gt;$E$30,0,1)+IF(I114&gt;$E$31,0,1)+IF(I114&gt;$E$32,0,1)+IF(I114&gt;$E$33,0,1)+IF(I114&gt;$E$34,0,1)</f>
        <v>6</v>
      </c>
      <c r="O114" s="215" t="n">
        <f aca="false">IF(I114=0,0,SUM(J114:N114))</f>
        <v>0</v>
      </c>
    </row>
    <row r="115" customFormat="false" ht="18.75" hidden="false" customHeight="false" outlineLevel="0" collapsed="false">
      <c r="A115" s="214" t="n">
        <v>78</v>
      </c>
      <c r="B115" s="224" t="n">
        <f aca="false">PPA!E96</f>
        <v>0</v>
      </c>
      <c r="C115" s="215" t="n">
        <f aca="false">IF(B115&lt;$C$5,0,1)+IF(B115&lt;$C$6,0,1)+IF(B115&lt;$C$7,0,1)+IF(B115&lt;$C$8,0,1)+IF(B115&lt;$C$9,0,1)+IF(B115&lt;$C$10,0,1)</f>
        <v>0</v>
      </c>
      <c r="D115" s="215" t="n">
        <f aca="false">IF(B115&lt;$C$11,0,1)+IF(B115&lt;$C$12,0,1)+IF(B115&lt;$C$13,0,1)+IF(B115&lt;$C$14,0,1)+IF(B115&lt;$C$15,0,1)+IF(B115&lt;$C$16,0,1)</f>
        <v>0</v>
      </c>
      <c r="E115" s="215" t="n">
        <f aca="false">IF(B115&lt;$C$17,0,1)+IF(B115&lt;$C$18,0,1)+IF(B115&lt;$C$19,0,1)+IF(B115&lt;$C$20,0,1)+IF(B115&lt;$C$21,0,1)+IF(B115&lt;$C$22,0,1)</f>
        <v>0</v>
      </c>
      <c r="F115" s="215" t="n">
        <f aca="false">IF(B115&lt;$C$23,0,1)+IF(B115&lt;$C$24,0,1)+IF(B115&lt;$C$25,0,1)+IF(B115&lt;$C$26,0,1)+IF(B115&lt;$C$27,0,1)+IF(B115&lt;$C$28,0,1)</f>
        <v>0</v>
      </c>
      <c r="G115" s="215" t="n">
        <f aca="false">IF(B115&lt;$C$29,0,1)+IF(B115&lt;$C$30,0,1)+IF(B115&lt;$C$31,0,1)+IF(B115&lt;$C$32,0,1)+IF(B115&lt;$C$33,0,1)+IF(B115&lt;$C$34,0,1)</f>
        <v>0</v>
      </c>
      <c r="H115" s="215" t="n">
        <f aca="false">SUM(C115:G115)</f>
        <v>0</v>
      </c>
      <c r="I115" s="224" t="n">
        <f aca="false">PPA!G96</f>
        <v>0</v>
      </c>
      <c r="J115" s="215" t="n">
        <f aca="false">IF(I115&gt;$E$5,0,1)+IF(I115&gt;$E$6,0,1)+IF(I115&gt;$E$7,0,1)+IF(I115&gt;$E$8,0,1)+IF(I115&gt;$E$9,0,1)+IF(I115&gt;$E$10,0,1)</f>
        <v>6</v>
      </c>
      <c r="K115" s="215" t="n">
        <f aca="false">IF(I115&gt;$E$11,0,1)+IF(I115&gt;$E$12,0,1)+IF(I115&gt;$E$13,0,1)+IF(I115&gt;$E$14,0,1)+IF(I115&gt;$E$15,0,1)+IF(I115&gt;$E$16,0,1)</f>
        <v>6</v>
      </c>
      <c r="L115" s="215" t="n">
        <f aca="false">IF(I115&gt;$E$17,0,1)+IF(I115&gt;$E$18,0,1)+IF(I115&gt;$E$19,0,1)+IF(I115&gt;$E$20,0,1)+IF(I115&gt;$E$21,0,1)+IF(I115&gt;$E$22,0,1)</f>
        <v>6</v>
      </c>
      <c r="M115" s="215" t="n">
        <f aca="false">IF(I115&gt;$E$23,0,1)+IF(I115&gt;$E$24,0,1)+IF(I115&gt;$E$25,0,1)+IF(I115&gt;$E$26,0,1)+IF(I115&gt;$E$27,0,1)+IF(I115&gt;$E$28,0,1)</f>
        <v>6</v>
      </c>
      <c r="N115" s="215" t="n">
        <f aca="false">IF(I115&gt;$E$29,0,1)+IF(I115&gt;$E$30,0,1)+IF(I115&gt;$E$31,0,1)+IF(I115&gt;$E$32,0,1)+IF(I115&gt;$E$33,0,1)+IF(I115&gt;$E$34,0,1)</f>
        <v>6</v>
      </c>
      <c r="O115" s="215" t="n">
        <f aca="false">IF(I115=0,0,SUM(J115:N115))</f>
        <v>0</v>
      </c>
    </row>
    <row r="116" customFormat="false" ht="18.75" hidden="false" customHeight="false" outlineLevel="0" collapsed="false">
      <c r="A116" s="214" t="n">
        <v>79</v>
      </c>
      <c r="B116" s="224" t="n">
        <f aca="false">PPA!E97</f>
        <v>0</v>
      </c>
      <c r="C116" s="215" t="n">
        <f aca="false">IF(B116&lt;$C$5,0,1)+IF(B116&lt;$C$6,0,1)+IF(B116&lt;$C$7,0,1)+IF(B116&lt;$C$8,0,1)+IF(B116&lt;$C$9,0,1)+IF(B116&lt;$C$10,0,1)</f>
        <v>0</v>
      </c>
      <c r="D116" s="215" t="n">
        <f aca="false">IF(B116&lt;$C$11,0,1)+IF(B116&lt;$C$12,0,1)+IF(B116&lt;$C$13,0,1)+IF(B116&lt;$C$14,0,1)+IF(B116&lt;$C$15,0,1)+IF(B116&lt;$C$16,0,1)</f>
        <v>0</v>
      </c>
      <c r="E116" s="215" t="n">
        <f aca="false">IF(B116&lt;$C$17,0,1)+IF(B116&lt;$C$18,0,1)+IF(B116&lt;$C$19,0,1)+IF(B116&lt;$C$20,0,1)+IF(B116&lt;$C$21,0,1)+IF(B116&lt;$C$22,0,1)</f>
        <v>0</v>
      </c>
      <c r="F116" s="215" t="n">
        <f aca="false">IF(B116&lt;$C$23,0,1)+IF(B116&lt;$C$24,0,1)+IF(B116&lt;$C$25,0,1)+IF(B116&lt;$C$26,0,1)+IF(B116&lt;$C$27,0,1)+IF(B116&lt;$C$28,0,1)</f>
        <v>0</v>
      </c>
      <c r="G116" s="215" t="n">
        <f aca="false">IF(B116&lt;$C$29,0,1)+IF(B116&lt;$C$30,0,1)+IF(B116&lt;$C$31,0,1)+IF(B116&lt;$C$32,0,1)+IF(B116&lt;$C$33,0,1)+IF(B116&lt;$C$34,0,1)</f>
        <v>0</v>
      </c>
      <c r="H116" s="215" t="n">
        <f aca="false">SUM(C116:G116)</f>
        <v>0</v>
      </c>
      <c r="I116" s="224" t="n">
        <f aca="false">PPA!G97</f>
        <v>0</v>
      </c>
      <c r="J116" s="215" t="n">
        <f aca="false">IF(I116&gt;$E$5,0,1)+IF(I116&gt;$E$6,0,1)+IF(I116&gt;$E$7,0,1)+IF(I116&gt;$E$8,0,1)+IF(I116&gt;$E$9,0,1)+IF(I116&gt;$E$10,0,1)</f>
        <v>6</v>
      </c>
      <c r="K116" s="215" t="n">
        <f aca="false">IF(I116&gt;$E$11,0,1)+IF(I116&gt;$E$12,0,1)+IF(I116&gt;$E$13,0,1)+IF(I116&gt;$E$14,0,1)+IF(I116&gt;$E$15,0,1)+IF(I116&gt;$E$16,0,1)</f>
        <v>6</v>
      </c>
      <c r="L116" s="215" t="n">
        <f aca="false">IF(I116&gt;$E$17,0,1)+IF(I116&gt;$E$18,0,1)+IF(I116&gt;$E$19,0,1)+IF(I116&gt;$E$20,0,1)+IF(I116&gt;$E$21,0,1)+IF(I116&gt;$E$22,0,1)</f>
        <v>6</v>
      </c>
      <c r="M116" s="215" t="n">
        <f aca="false">IF(I116&gt;$E$23,0,1)+IF(I116&gt;$E$24,0,1)+IF(I116&gt;$E$25,0,1)+IF(I116&gt;$E$26,0,1)+IF(I116&gt;$E$27,0,1)+IF(I116&gt;$E$28,0,1)</f>
        <v>6</v>
      </c>
      <c r="N116" s="215" t="n">
        <f aca="false">IF(I116&gt;$E$29,0,1)+IF(I116&gt;$E$30,0,1)+IF(I116&gt;$E$31,0,1)+IF(I116&gt;$E$32,0,1)+IF(I116&gt;$E$33,0,1)+IF(I116&gt;$E$34,0,1)</f>
        <v>6</v>
      </c>
      <c r="O116" s="215" t="n">
        <f aca="false">IF(I116=0,0,SUM(J116:N116))</f>
        <v>0</v>
      </c>
    </row>
    <row r="117" customFormat="false" ht="18.75" hidden="false" customHeight="false" outlineLevel="0" collapsed="false">
      <c r="A117" s="214" t="n">
        <v>80</v>
      </c>
      <c r="B117" s="224" t="n">
        <f aca="false">PPA!E98</f>
        <v>0</v>
      </c>
      <c r="C117" s="215" t="n">
        <f aca="false">IF(B117&lt;$C$5,0,1)+IF(B117&lt;$C$6,0,1)+IF(B117&lt;$C$7,0,1)+IF(B117&lt;$C$8,0,1)+IF(B117&lt;$C$9,0,1)+IF(B117&lt;$C$10,0,1)</f>
        <v>0</v>
      </c>
      <c r="D117" s="215" t="n">
        <f aca="false">IF(B117&lt;$C$11,0,1)+IF(B117&lt;$C$12,0,1)+IF(B117&lt;$C$13,0,1)+IF(B117&lt;$C$14,0,1)+IF(B117&lt;$C$15,0,1)+IF(B117&lt;$C$16,0,1)</f>
        <v>0</v>
      </c>
      <c r="E117" s="215" t="n">
        <f aca="false">IF(B117&lt;$C$17,0,1)+IF(B117&lt;$C$18,0,1)+IF(B117&lt;$C$19,0,1)+IF(B117&lt;$C$20,0,1)+IF(B117&lt;$C$21,0,1)+IF(B117&lt;$C$22,0,1)</f>
        <v>0</v>
      </c>
      <c r="F117" s="215" t="n">
        <f aca="false">IF(B117&lt;$C$23,0,1)+IF(B117&lt;$C$24,0,1)+IF(B117&lt;$C$25,0,1)+IF(B117&lt;$C$26,0,1)+IF(B117&lt;$C$27,0,1)+IF(B117&lt;$C$28,0,1)</f>
        <v>0</v>
      </c>
      <c r="G117" s="215" t="n">
        <f aca="false">IF(B117&lt;$C$29,0,1)+IF(B117&lt;$C$30,0,1)+IF(B117&lt;$C$31,0,1)+IF(B117&lt;$C$32,0,1)+IF(B117&lt;$C$33,0,1)+IF(B117&lt;$C$34,0,1)</f>
        <v>0</v>
      </c>
      <c r="H117" s="215" t="n">
        <f aca="false">SUM(C117:G117)</f>
        <v>0</v>
      </c>
      <c r="I117" s="224" t="n">
        <f aca="false">PPA!G98</f>
        <v>0</v>
      </c>
      <c r="J117" s="215" t="n">
        <f aca="false">IF(I117&gt;$E$5,0,1)+IF(I117&gt;$E$6,0,1)+IF(I117&gt;$E$7,0,1)+IF(I117&gt;$E$8,0,1)+IF(I117&gt;$E$9,0,1)+IF(I117&gt;$E$10,0,1)</f>
        <v>6</v>
      </c>
      <c r="K117" s="215" t="n">
        <f aca="false">IF(I117&gt;$E$11,0,1)+IF(I117&gt;$E$12,0,1)+IF(I117&gt;$E$13,0,1)+IF(I117&gt;$E$14,0,1)+IF(I117&gt;$E$15,0,1)+IF(I117&gt;$E$16,0,1)</f>
        <v>6</v>
      </c>
      <c r="L117" s="215" t="n">
        <f aca="false">IF(I117&gt;$E$17,0,1)+IF(I117&gt;$E$18,0,1)+IF(I117&gt;$E$19,0,1)+IF(I117&gt;$E$20,0,1)+IF(I117&gt;$E$21,0,1)+IF(I117&gt;$E$22,0,1)</f>
        <v>6</v>
      </c>
      <c r="M117" s="215" t="n">
        <f aca="false">IF(I117&gt;$E$23,0,1)+IF(I117&gt;$E$24,0,1)+IF(I117&gt;$E$25,0,1)+IF(I117&gt;$E$26,0,1)+IF(I117&gt;$E$27,0,1)+IF(I117&gt;$E$28,0,1)</f>
        <v>6</v>
      </c>
      <c r="N117" s="215" t="n">
        <f aca="false">IF(I117&gt;$E$29,0,1)+IF(I117&gt;$E$30,0,1)+IF(I117&gt;$E$31,0,1)+IF(I117&gt;$E$32,0,1)+IF(I117&gt;$E$33,0,1)+IF(I117&gt;$E$34,0,1)</f>
        <v>6</v>
      </c>
      <c r="O117" s="215" t="n">
        <f aca="false">IF(I117=0,0,SUM(J117:N117))</f>
        <v>0</v>
      </c>
    </row>
    <row r="118" customFormat="false" ht="18.75" hidden="false" customHeight="false" outlineLevel="0" collapsed="false">
      <c r="A118" s="214" t="n">
        <v>81</v>
      </c>
      <c r="B118" s="224" t="n">
        <f aca="false">PPA!E99</f>
        <v>0</v>
      </c>
      <c r="C118" s="215" t="n">
        <f aca="false">IF(B118&lt;$C$5,0,1)+IF(B118&lt;$C$6,0,1)+IF(B118&lt;$C$7,0,1)+IF(B118&lt;$C$8,0,1)+IF(B118&lt;$C$9,0,1)+IF(B118&lt;$C$10,0,1)</f>
        <v>0</v>
      </c>
      <c r="D118" s="215" t="n">
        <f aca="false">IF(B118&lt;$C$11,0,1)+IF(B118&lt;$C$12,0,1)+IF(B118&lt;$C$13,0,1)+IF(B118&lt;$C$14,0,1)+IF(B118&lt;$C$15,0,1)+IF(B118&lt;$C$16,0,1)</f>
        <v>0</v>
      </c>
      <c r="E118" s="215" t="n">
        <f aca="false">IF(B118&lt;$C$17,0,1)+IF(B118&lt;$C$18,0,1)+IF(B118&lt;$C$19,0,1)+IF(B118&lt;$C$20,0,1)+IF(B118&lt;$C$21,0,1)+IF(B118&lt;$C$22,0,1)</f>
        <v>0</v>
      </c>
      <c r="F118" s="215" t="n">
        <f aca="false">IF(B118&lt;$C$23,0,1)+IF(B118&lt;$C$24,0,1)+IF(B118&lt;$C$25,0,1)+IF(B118&lt;$C$26,0,1)+IF(B118&lt;$C$27,0,1)+IF(B118&lt;$C$28,0,1)</f>
        <v>0</v>
      </c>
      <c r="G118" s="215" t="n">
        <f aca="false">IF(B118&lt;$C$29,0,1)+IF(B118&lt;$C$30,0,1)+IF(B118&lt;$C$31,0,1)+IF(B118&lt;$C$32,0,1)+IF(B118&lt;$C$33,0,1)+IF(B118&lt;$C$34,0,1)</f>
        <v>0</v>
      </c>
      <c r="H118" s="215" t="n">
        <f aca="false">SUM(C118:G118)</f>
        <v>0</v>
      </c>
      <c r="I118" s="224" t="n">
        <f aca="false">PPA!G99</f>
        <v>0</v>
      </c>
      <c r="J118" s="215" t="n">
        <f aca="false">IF(I118&gt;$E$5,0,1)+IF(I118&gt;$E$6,0,1)+IF(I118&gt;$E$7,0,1)+IF(I118&gt;$E$8,0,1)+IF(I118&gt;$E$9,0,1)+IF(I118&gt;$E$10,0,1)</f>
        <v>6</v>
      </c>
      <c r="K118" s="215" t="n">
        <f aca="false">IF(I118&gt;$E$11,0,1)+IF(I118&gt;$E$12,0,1)+IF(I118&gt;$E$13,0,1)+IF(I118&gt;$E$14,0,1)+IF(I118&gt;$E$15,0,1)+IF(I118&gt;$E$16,0,1)</f>
        <v>6</v>
      </c>
      <c r="L118" s="215" t="n">
        <f aca="false">IF(I118&gt;$E$17,0,1)+IF(I118&gt;$E$18,0,1)+IF(I118&gt;$E$19,0,1)+IF(I118&gt;$E$20,0,1)+IF(I118&gt;$E$21,0,1)+IF(I118&gt;$E$22,0,1)</f>
        <v>6</v>
      </c>
      <c r="M118" s="215" t="n">
        <f aca="false">IF(I118&gt;$E$23,0,1)+IF(I118&gt;$E$24,0,1)+IF(I118&gt;$E$25,0,1)+IF(I118&gt;$E$26,0,1)+IF(I118&gt;$E$27,0,1)+IF(I118&gt;$E$28,0,1)</f>
        <v>6</v>
      </c>
      <c r="N118" s="215" t="n">
        <f aca="false">IF(I118&gt;$E$29,0,1)+IF(I118&gt;$E$30,0,1)+IF(I118&gt;$E$31,0,1)+IF(I118&gt;$E$32,0,1)+IF(I118&gt;$E$33,0,1)+IF(I118&gt;$E$34,0,1)</f>
        <v>6</v>
      </c>
      <c r="O118" s="215" t="n">
        <f aca="false">IF(I118=0,0,SUM(J118:N118))</f>
        <v>0</v>
      </c>
    </row>
    <row r="119" customFormat="false" ht="18.75" hidden="false" customHeight="false" outlineLevel="0" collapsed="false">
      <c r="A119" s="214" t="n">
        <v>82</v>
      </c>
      <c r="B119" s="224" t="n">
        <f aca="false">PPA!E100</f>
        <v>0</v>
      </c>
      <c r="C119" s="215" t="n">
        <f aca="false">IF(B119&lt;$C$5,0,1)+IF(B119&lt;$C$6,0,1)+IF(B119&lt;$C$7,0,1)+IF(B119&lt;$C$8,0,1)+IF(B119&lt;$C$9,0,1)+IF(B119&lt;$C$10,0,1)</f>
        <v>0</v>
      </c>
      <c r="D119" s="215" t="n">
        <f aca="false">IF(B119&lt;$C$11,0,1)+IF(B119&lt;$C$12,0,1)+IF(B119&lt;$C$13,0,1)+IF(B119&lt;$C$14,0,1)+IF(B119&lt;$C$15,0,1)+IF(B119&lt;$C$16,0,1)</f>
        <v>0</v>
      </c>
      <c r="E119" s="215" t="n">
        <f aca="false">IF(B119&lt;$C$17,0,1)+IF(B119&lt;$C$18,0,1)+IF(B119&lt;$C$19,0,1)+IF(B119&lt;$C$20,0,1)+IF(B119&lt;$C$21,0,1)+IF(B119&lt;$C$22,0,1)</f>
        <v>0</v>
      </c>
      <c r="F119" s="215" t="n">
        <f aca="false">IF(B119&lt;$C$23,0,1)+IF(B119&lt;$C$24,0,1)+IF(B119&lt;$C$25,0,1)+IF(B119&lt;$C$26,0,1)+IF(B119&lt;$C$27,0,1)+IF(B119&lt;$C$28,0,1)</f>
        <v>0</v>
      </c>
      <c r="G119" s="215" t="n">
        <f aca="false">IF(B119&lt;$C$29,0,1)+IF(B119&lt;$C$30,0,1)+IF(B119&lt;$C$31,0,1)+IF(B119&lt;$C$32,0,1)+IF(B119&lt;$C$33,0,1)+IF(B119&lt;$C$34,0,1)</f>
        <v>0</v>
      </c>
      <c r="H119" s="215" t="n">
        <f aca="false">SUM(C119:G119)</f>
        <v>0</v>
      </c>
      <c r="I119" s="224" t="n">
        <f aca="false">PPA!G100</f>
        <v>0</v>
      </c>
      <c r="J119" s="215" t="n">
        <f aca="false">IF(I119&gt;$E$5,0,1)+IF(I119&gt;$E$6,0,1)+IF(I119&gt;$E$7,0,1)+IF(I119&gt;$E$8,0,1)+IF(I119&gt;$E$9,0,1)+IF(I119&gt;$E$10,0,1)</f>
        <v>6</v>
      </c>
      <c r="K119" s="215" t="n">
        <f aca="false">IF(I119&gt;$E$11,0,1)+IF(I119&gt;$E$12,0,1)+IF(I119&gt;$E$13,0,1)+IF(I119&gt;$E$14,0,1)+IF(I119&gt;$E$15,0,1)+IF(I119&gt;$E$16,0,1)</f>
        <v>6</v>
      </c>
      <c r="L119" s="215" t="n">
        <f aca="false">IF(I119&gt;$E$17,0,1)+IF(I119&gt;$E$18,0,1)+IF(I119&gt;$E$19,0,1)+IF(I119&gt;$E$20,0,1)+IF(I119&gt;$E$21,0,1)+IF(I119&gt;$E$22,0,1)</f>
        <v>6</v>
      </c>
      <c r="M119" s="215" t="n">
        <f aca="false">IF(I119&gt;$E$23,0,1)+IF(I119&gt;$E$24,0,1)+IF(I119&gt;$E$25,0,1)+IF(I119&gt;$E$26,0,1)+IF(I119&gt;$E$27,0,1)+IF(I119&gt;$E$28,0,1)</f>
        <v>6</v>
      </c>
      <c r="N119" s="215" t="n">
        <f aca="false">IF(I119&gt;$E$29,0,1)+IF(I119&gt;$E$30,0,1)+IF(I119&gt;$E$31,0,1)+IF(I119&gt;$E$32,0,1)+IF(I119&gt;$E$33,0,1)+IF(I119&gt;$E$34,0,1)</f>
        <v>6</v>
      </c>
      <c r="O119" s="215" t="n">
        <f aca="false">IF(I119=0,0,SUM(J119:N119))</f>
        <v>0</v>
      </c>
    </row>
    <row r="120" customFormat="false" ht="18.75" hidden="false" customHeight="false" outlineLevel="0" collapsed="false">
      <c r="A120" s="214" t="n">
        <v>83</v>
      </c>
      <c r="B120" s="224" t="n">
        <f aca="false">PPA!E101</f>
        <v>0</v>
      </c>
      <c r="C120" s="215" t="n">
        <f aca="false">IF(B120&lt;$C$5,0,1)+IF(B120&lt;$C$6,0,1)+IF(B120&lt;$C$7,0,1)+IF(B120&lt;$C$8,0,1)+IF(B120&lt;$C$9,0,1)+IF(B120&lt;$C$10,0,1)</f>
        <v>0</v>
      </c>
      <c r="D120" s="215" t="n">
        <f aca="false">IF(B120&lt;$C$11,0,1)+IF(B120&lt;$C$12,0,1)+IF(B120&lt;$C$13,0,1)+IF(B120&lt;$C$14,0,1)+IF(B120&lt;$C$15,0,1)+IF(B120&lt;$C$16,0,1)</f>
        <v>0</v>
      </c>
      <c r="E120" s="215" t="n">
        <f aca="false">IF(B120&lt;$C$17,0,1)+IF(B120&lt;$C$18,0,1)+IF(B120&lt;$C$19,0,1)+IF(B120&lt;$C$20,0,1)+IF(B120&lt;$C$21,0,1)+IF(B120&lt;$C$22,0,1)</f>
        <v>0</v>
      </c>
      <c r="F120" s="215" t="n">
        <f aca="false">IF(B120&lt;$C$23,0,1)+IF(B120&lt;$C$24,0,1)+IF(B120&lt;$C$25,0,1)+IF(B120&lt;$C$26,0,1)+IF(B120&lt;$C$27,0,1)+IF(B120&lt;$C$28,0,1)</f>
        <v>0</v>
      </c>
      <c r="G120" s="215" t="n">
        <f aca="false">IF(B120&lt;$C$29,0,1)+IF(B120&lt;$C$30,0,1)+IF(B120&lt;$C$31,0,1)+IF(B120&lt;$C$32,0,1)+IF(B120&lt;$C$33,0,1)+IF(B120&lt;$C$34,0,1)</f>
        <v>0</v>
      </c>
      <c r="H120" s="215" t="n">
        <f aca="false">SUM(C120:G120)</f>
        <v>0</v>
      </c>
      <c r="I120" s="224" t="n">
        <f aca="false">PPA!G101</f>
        <v>0</v>
      </c>
      <c r="J120" s="215" t="n">
        <f aca="false">IF(I120&gt;$E$5,0,1)+IF(I120&gt;$E$6,0,1)+IF(I120&gt;$E$7,0,1)+IF(I120&gt;$E$8,0,1)+IF(I120&gt;$E$9,0,1)+IF(I120&gt;$E$10,0,1)</f>
        <v>6</v>
      </c>
      <c r="K120" s="215" t="n">
        <f aca="false">IF(I120&gt;$E$11,0,1)+IF(I120&gt;$E$12,0,1)+IF(I120&gt;$E$13,0,1)+IF(I120&gt;$E$14,0,1)+IF(I120&gt;$E$15,0,1)+IF(I120&gt;$E$16,0,1)</f>
        <v>6</v>
      </c>
      <c r="L120" s="215" t="n">
        <f aca="false">IF(I120&gt;$E$17,0,1)+IF(I120&gt;$E$18,0,1)+IF(I120&gt;$E$19,0,1)+IF(I120&gt;$E$20,0,1)+IF(I120&gt;$E$21,0,1)+IF(I120&gt;$E$22,0,1)</f>
        <v>6</v>
      </c>
      <c r="M120" s="215" t="n">
        <f aca="false">IF(I120&gt;$E$23,0,1)+IF(I120&gt;$E$24,0,1)+IF(I120&gt;$E$25,0,1)+IF(I120&gt;$E$26,0,1)+IF(I120&gt;$E$27,0,1)+IF(I120&gt;$E$28,0,1)</f>
        <v>6</v>
      </c>
      <c r="N120" s="215" t="n">
        <f aca="false">IF(I120&gt;$E$29,0,1)+IF(I120&gt;$E$30,0,1)+IF(I120&gt;$E$31,0,1)+IF(I120&gt;$E$32,0,1)+IF(I120&gt;$E$33,0,1)+IF(I120&gt;$E$34,0,1)</f>
        <v>6</v>
      </c>
      <c r="O120" s="215" t="n">
        <f aca="false">IF(I120=0,0,SUM(J120:N120))</f>
        <v>0</v>
      </c>
    </row>
    <row r="121" customFormat="false" ht="18.75" hidden="false" customHeight="false" outlineLevel="0" collapsed="false">
      <c r="A121" s="214" t="n">
        <v>84</v>
      </c>
      <c r="B121" s="224" t="n">
        <f aca="false">PPA!E102</f>
        <v>0</v>
      </c>
      <c r="C121" s="215" t="n">
        <f aca="false">IF(B121&lt;$C$5,0,1)+IF(B121&lt;$C$6,0,1)+IF(B121&lt;$C$7,0,1)+IF(B121&lt;$C$8,0,1)+IF(B121&lt;$C$9,0,1)+IF(B121&lt;$C$10,0,1)</f>
        <v>0</v>
      </c>
      <c r="D121" s="215" t="n">
        <f aca="false">IF(B121&lt;$C$11,0,1)+IF(B121&lt;$C$12,0,1)+IF(B121&lt;$C$13,0,1)+IF(B121&lt;$C$14,0,1)+IF(B121&lt;$C$15,0,1)+IF(B121&lt;$C$16,0,1)</f>
        <v>0</v>
      </c>
      <c r="E121" s="215" t="n">
        <f aca="false">IF(B121&lt;$C$17,0,1)+IF(B121&lt;$C$18,0,1)+IF(B121&lt;$C$19,0,1)+IF(B121&lt;$C$20,0,1)+IF(B121&lt;$C$21,0,1)+IF(B121&lt;$C$22,0,1)</f>
        <v>0</v>
      </c>
      <c r="F121" s="215" t="n">
        <f aca="false">IF(B121&lt;$C$23,0,1)+IF(B121&lt;$C$24,0,1)+IF(B121&lt;$C$25,0,1)+IF(B121&lt;$C$26,0,1)+IF(B121&lt;$C$27,0,1)+IF(B121&lt;$C$28,0,1)</f>
        <v>0</v>
      </c>
      <c r="G121" s="215" t="n">
        <f aca="false">IF(B121&lt;$C$29,0,1)+IF(B121&lt;$C$30,0,1)+IF(B121&lt;$C$31,0,1)+IF(B121&lt;$C$32,0,1)+IF(B121&lt;$C$33,0,1)+IF(B121&lt;$C$34,0,1)</f>
        <v>0</v>
      </c>
      <c r="H121" s="215" t="n">
        <f aca="false">SUM(C121:G121)</f>
        <v>0</v>
      </c>
      <c r="I121" s="224" t="n">
        <f aca="false">PPA!G102</f>
        <v>0</v>
      </c>
      <c r="J121" s="215" t="n">
        <f aca="false">IF(I121&gt;$E$5,0,1)+IF(I121&gt;$E$6,0,1)+IF(I121&gt;$E$7,0,1)+IF(I121&gt;$E$8,0,1)+IF(I121&gt;$E$9,0,1)+IF(I121&gt;$E$10,0,1)</f>
        <v>6</v>
      </c>
      <c r="K121" s="215" t="n">
        <f aca="false">IF(I121&gt;$E$11,0,1)+IF(I121&gt;$E$12,0,1)+IF(I121&gt;$E$13,0,1)+IF(I121&gt;$E$14,0,1)+IF(I121&gt;$E$15,0,1)+IF(I121&gt;$E$16,0,1)</f>
        <v>6</v>
      </c>
      <c r="L121" s="215" t="n">
        <f aca="false">IF(I121&gt;$E$17,0,1)+IF(I121&gt;$E$18,0,1)+IF(I121&gt;$E$19,0,1)+IF(I121&gt;$E$20,0,1)+IF(I121&gt;$E$21,0,1)+IF(I121&gt;$E$22,0,1)</f>
        <v>6</v>
      </c>
      <c r="M121" s="215" t="n">
        <f aca="false">IF(I121&gt;$E$23,0,1)+IF(I121&gt;$E$24,0,1)+IF(I121&gt;$E$25,0,1)+IF(I121&gt;$E$26,0,1)+IF(I121&gt;$E$27,0,1)+IF(I121&gt;$E$28,0,1)</f>
        <v>6</v>
      </c>
      <c r="N121" s="215" t="n">
        <f aca="false">IF(I121&gt;$E$29,0,1)+IF(I121&gt;$E$30,0,1)+IF(I121&gt;$E$31,0,1)+IF(I121&gt;$E$32,0,1)+IF(I121&gt;$E$33,0,1)+IF(I121&gt;$E$34,0,1)</f>
        <v>6</v>
      </c>
      <c r="O121" s="215" t="n">
        <f aca="false">IF(I121=0,0,SUM(J121:N121))</f>
        <v>0</v>
      </c>
    </row>
    <row r="122" customFormat="false" ht="18.75" hidden="false" customHeight="false" outlineLevel="0" collapsed="false">
      <c r="A122" s="214" t="n">
        <v>85</v>
      </c>
      <c r="B122" s="224" t="n">
        <f aca="false">PPA!E103</f>
        <v>0</v>
      </c>
      <c r="C122" s="215" t="n">
        <f aca="false">IF(B122&lt;$C$5,0,1)+IF(B122&lt;$C$6,0,1)+IF(B122&lt;$C$7,0,1)+IF(B122&lt;$C$8,0,1)+IF(B122&lt;$C$9,0,1)+IF(B122&lt;$C$10,0,1)</f>
        <v>0</v>
      </c>
      <c r="D122" s="215" t="n">
        <f aca="false">IF(B122&lt;$C$11,0,1)+IF(B122&lt;$C$12,0,1)+IF(B122&lt;$C$13,0,1)+IF(B122&lt;$C$14,0,1)+IF(B122&lt;$C$15,0,1)+IF(B122&lt;$C$16,0,1)</f>
        <v>0</v>
      </c>
      <c r="E122" s="215" t="n">
        <f aca="false">IF(B122&lt;$C$17,0,1)+IF(B122&lt;$C$18,0,1)+IF(B122&lt;$C$19,0,1)+IF(B122&lt;$C$20,0,1)+IF(B122&lt;$C$21,0,1)+IF(B122&lt;$C$22,0,1)</f>
        <v>0</v>
      </c>
      <c r="F122" s="215" t="n">
        <f aca="false">IF(B122&lt;$C$23,0,1)+IF(B122&lt;$C$24,0,1)+IF(B122&lt;$C$25,0,1)+IF(B122&lt;$C$26,0,1)+IF(B122&lt;$C$27,0,1)+IF(B122&lt;$C$28,0,1)</f>
        <v>0</v>
      </c>
      <c r="G122" s="215" t="n">
        <f aca="false">IF(B122&lt;$C$29,0,1)+IF(B122&lt;$C$30,0,1)+IF(B122&lt;$C$31,0,1)+IF(B122&lt;$C$32,0,1)+IF(B122&lt;$C$33,0,1)+IF(B122&lt;$C$34,0,1)</f>
        <v>0</v>
      </c>
      <c r="H122" s="215" t="n">
        <f aca="false">SUM(C122:G122)</f>
        <v>0</v>
      </c>
      <c r="I122" s="224" t="n">
        <f aca="false">PPA!G103</f>
        <v>0</v>
      </c>
      <c r="J122" s="215" t="n">
        <f aca="false">IF(I122&gt;$E$5,0,1)+IF(I122&gt;$E$6,0,1)+IF(I122&gt;$E$7,0,1)+IF(I122&gt;$E$8,0,1)+IF(I122&gt;$E$9,0,1)+IF(I122&gt;$E$10,0,1)</f>
        <v>6</v>
      </c>
      <c r="K122" s="215" t="n">
        <f aca="false">IF(I122&gt;$E$11,0,1)+IF(I122&gt;$E$12,0,1)+IF(I122&gt;$E$13,0,1)+IF(I122&gt;$E$14,0,1)+IF(I122&gt;$E$15,0,1)+IF(I122&gt;$E$16,0,1)</f>
        <v>6</v>
      </c>
      <c r="L122" s="215" t="n">
        <f aca="false">IF(I122&gt;$E$17,0,1)+IF(I122&gt;$E$18,0,1)+IF(I122&gt;$E$19,0,1)+IF(I122&gt;$E$20,0,1)+IF(I122&gt;$E$21,0,1)+IF(I122&gt;$E$22,0,1)</f>
        <v>6</v>
      </c>
      <c r="M122" s="215" t="n">
        <f aca="false">IF(I122&gt;$E$23,0,1)+IF(I122&gt;$E$24,0,1)+IF(I122&gt;$E$25,0,1)+IF(I122&gt;$E$26,0,1)+IF(I122&gt;$E$27,0,1)+IF(I122&gt;$E$28,0,1)</f>
        <v>6</v>
      </c>
      <c r="N122" s="215" t="n">
        <f aca="false">IF(I122&gt;$E$29,0,1)+IF(I122&gt;$E$30,0,1)+IF(I122&gt;$E$31,0,1)+IF(I122&gt;$E$32,0,1)+IF(I122&gt;$E$33,0,1)+IF(I122&gt;$E$34,0,1)</f>
        <v>6</v>
      </c>
      <c r="O122" s="215" t="n">
        <f aca="false">IF(I122=0,0,SUM(J122:N122))</f>
        <v>0</v>
      </c>
    </row>
    <row r="123" customFormat="false" ht="18.75" hidden="false" customHeight="false" outlineLevel="0" collapsed="false">
      <c r="A123" s="214" t="n">
        <v>86</v>
      </c>
      <c r="B123" s="224" t="n">
        <f aca="false">PPA!E104</f>
        <v>0</v>
      </c>
      <c r="C123" s="215" t="n">
        <f aca="false">IF(B123&lt;$C$5,0,1)+IF(B123&lt;$C$6,0,1)+IF(B123&lt;$C$7,0,1)+IF(B123&lt;$C$8,0,1)+IF(B123&lt;$C$9,0,1)+IF(B123&lt;$C$10,0,1)</f>
        <v>0</v>
      </c>
      <c r="D123" s="215" t="n">
        <f aca="false">IF(B123&lt;$C$11,0,1)+IF(B123&lt;$C$12,0,1)+IF(B123&lt;$C$13,0,1)+IF(B123&lt;$C$14,0,1)+IF(B123&lt;$C$15,0,1)+IF(B123&lt;$C$16,0,1)</f>
        <v>0</v>
      </c>
      <c r="E123" s="215" t="n">
        <f aca="false">IF(B123&lt;$C$17,0,1)+IF(B123&lt;$C$18,0,1)+IF(B123&lt;$C$19,0,1)+IF(B123&lt;$C$20,0,1)+IF(B123&lt;$C$21,0,1)+IF(B123&lt;$C$22,0,1)</f>
        <v>0</v>
      </c>
      <c r="F123" s="215" t="n">
        <f aca="false">IF(B123&lt;$C$23,0,1)+IF(B123&lt;$C$24,0,1)+IF(B123&lt;$C$25,0,1)+IF(B123&lt;$C$26,0,1)+IF(B123&lt;$C$27,0,1)+IF(B123&lt;$C$28,0,1)</f>
        <v>0</v>
      </c>
      <c r="G123" s="215" t="n">
        <f aca="false">IF(B123&lt;$C$29,0,1)+IF(B123&lt;$C$30,0,1)+IF(B123&lt;$C$31,0,1)+IF(B123&lt;$C$32,0,1)+IF(B123&lt;$C$33,0,1)+IF(B123&lt;$C$34,0,1)</f>
        <v>0</v>
      </c>
      <c r="H123" s="215" t="n">
        <f aca="false">SUM(C123:G123)</f>
        <v>0</v>
      </c>
      <c r="I123" s="224" t="n">
        <f aca="false">PPA!G104</f>
        <v>0</v>
      </c>
      <c r="J123" s="215" t="n">
        <f aca="false">IF(I123&gt;$E$5,0,1)+IF(I123&gt;$E$6,0,1)+IF(I123&gt;$E$7,0,1)+IF(I123&gt;$E$8,0,1)+IF(I123&gt;$E$9,0,1)+IF(I123&gt;$E$10,0,1)</f>
        <v>6</v>
      </c>
      <c r="K123" s="215" t="n">
        <f aca="false">IF(I123&gt;$E$11,0,1)+IF(I123&gt;$E$12,0,1)+IF(I123&gt;$E$13,0,1)+IF(I123&gt;$E$14,0,1)+IF(I123&gt;$E$15,0,1)+IF(I123&gt;$E$16,0,1)</f>
        <v>6</v>
      </c>
      <c r="L123" s="215" t="n">
        <f aca="false">IF(I123&gt;$E$17,0,1)+IF(I123&gt;$E$18,0,1)+IF(I123&gt;$E$19,0,1)+IF(I123&gt;$E$20,0,1)+IF(I123&gt;$E$21,0,1)+IF(I123&gt;$E$22,0,1)</f>
        <v>6</v>
      </c>
      <c r="M123" s="215" t="n">
        <f aca="false">IF(I123&gt;$E$23,0,1)+IF(I123&gt;$E$24,0,1)+IF(I123&gt;$E$25,0,1)+IF(I123&gt;$E$26,0,1)+IF(I123&gt;$E$27,0,1)+IF(I123&gt;$E$28,0,1)</f>
        <v>6</v>
      </c>
      <c r="N123" s="215" t="n">
        <f aca="false">IF(I123&gt;$E$29,0,1)+IF(I123&gt;$E$30,0,1)+IF(I123&gt;$E$31,0,1)+IF(I123&gt;$E$32,0,1)+IF(I123&gt;$E$33,0,1)+IF(I123&gt;$E$34,0,1)</f>
        <v>6</v>
      </c>
      <c r="O123" s="215" t="n">
        <f aca="false">IF(I123=0,0,SUM(J123:N123))</f>
        <v>0</v>
      </c>
    </row>
    <row r="124" customFormat="false" ht="18.75" hidden="false" customHeight="false" outlineLevel="0" collapsed="false">
      <c r="A124" s="214" t="n">
        <v>87</v>
      </c>
      <c r="B124" s="224" t="n">
        <f aca="false">PPA!E105</f>
        <v>0</v>
      </c>
      <c r="C124" s="215" t="n">
        <f aca="false">IF(B124&lt;$C$5,0,1)+IF(B124&lt;$C$6,0,1)+IF(B124&lt;$C$7,0,1)+IF(B124&lt;$C$8,0,1)+IF(B124&lt;$C$9,0,1)+IF(B124&lt;$C$10,0,1)</f>
        <v>0</v>
      </c>
      <c r="D124" s="215" t="n">
        <f aca="false">IF(B124&lt;$C$11,0,1)+IF(B124&lt;$C$12,0,1)+IF(B124&lt;$C$13,0,1)+IF(B124&lt;$C$14,0,1)+IF(B124&lt;$C$15,0,1)+IF(B124&lt;$C$16,0,1)</f>
        <v>0</v>
      </c>
      <c r="E124" s="215" t="n">
        <f aca="false">IF(B124&lt;$C$17,0,1)+IF(B124&lt;$C$18,0,1)+IF(B124&lt;$C$19,0,1)+IF(B124&lt;$C$20,0,1)+IF(B124&lt;$C$21,0,1)+IF(B124&lt;$C$22,0,1)</f>
        <v>0</v>
      </c>
      <c r="F124" s="215" t="n">
        <f aca="false">IF(B124&lt;$C$23,0,1)+IF(B124&lt;$C$24,0,1)+IF(B124&lt;$C$25,0,1)+IF(B124&lt;$C$26,0,1)+IF(B124&lt;$C$27,0,1)+IF(B124&lt;$C$28,0,1)</f>
        <v>0</v>
      </c>
      <c r="G124" s="215" t="n">
        <f aca="false">IF(B124&lt;$C$29,0,1)+IF(B124&lt;$C$30,0,1)+IF(B124&lt;$C$31,0,1)+IF(B124&lt;$C$32,0,1)+IF(B124&lt;$C$33,0,1)+IF(B124&lt;$C$34,0,1)</f>
        <v>0</v>
      </c>
      <c r="H124" s="215" t="n">
        <f aca="false">SUM(C124:G124)</f>
        <v>0</v>
      </c>
      <c r="I124" s="224" t="n">
        <f aca="false">PPA!G105</f>
        <v>0</v>
      </c>
      <c r="J124" s="215" t="n">
        <f aca="false">IF(I124&gt;$E$5,0,1)+IF(I124&gt;$E$6,0,1)+IF(I124&gt;$E$7,0,1)+IF(I124&gt;$E$8,0,1)+IF(I124&gt;$E$9,0,1)+IF(I124&gt;$E$10,0,1)</f>
        <v>6</v>
      </c>
      <c r="K124" s="215" t="n">
        <f aca="false">IF(I124&gt;$E$11,0,1)+IF(I124&gt;$E$12,0,1)+IF(I124&gt;$E$13,0,1)+IF(I124&gt;$E$14,0,1)+IF(I124&gt;$E$15,0,1)+IF(I124&gt;$E$16,0,1)</f>
        <v>6</v>
      </c>
      <c r="L124" s="215" t="n">
        <f aca="false">IF(I124&gt;$E$17,0,1)+IF(I124&gt;$E$18,0,1)+IF(I124&gt;$E$19,0,1)+IF(I124&gt;$E$20,0,1)+IF(I124&gt;$E$21,0,1)+IF(I124&gt;$E$22,0,1)</f>
        <v>6</v>
      </c>
      <c r="M124" s="215" t="n">
        <f aca="false">IF(I124&gt;$E$23,0,1)+IF(I124&gt;$E$24,0,1)+IF(I124&gt;$E$25,0,1)+IF(I124&gt;$E$26,0,1)+IF(I124&gt;$E$27,0,1)+IF(I124&gt;$E$28,0,1)</f>
        <v>6</v>
      </c>
      <c r="N124" s="215" t="n">
        <f aca="false">IF(I124&gt;$E$29,0,1)+IF(I124&gt;$E$30,0,1)+IF(I124&gt;$E$31,0,1)+IF(I124&gt;$E$32,0,1)+IF(I124&gt;$E$33,0,1)+IF(I124&gt;$E$34,0,1)</f>
        <v>6</v>
      </c>
      <c r="O124" s="215" t="n">
        <f aca="false">IF(I124=0,0,SUM(J124:N124))</f>
        <v>0</v>
      </c>
    </row>
    <row r="125" customFormat="false" ht="18.75" hidden="false" customHeight="false" outlineLevel="0" collapsed="false">
      <c r="A125" s="214" t="n">
        <v>88</v>
      </c>
      <c r="B125" s="224" t="n">
        <f aca="false">PPA!E106</f>
        <v>0</v>
      </c>
      <c r="C125" s="215" t="n">
        <f aca="false">IF(B125&lt;$C$5,0,1)+IF(B125&lt;$C$6,0,1)+IF(B125&lt;$C$7,0,1)+IF(B125&lt;$C$8,0,1)+IF(B125&lt;$C$9,0,1)+IF(B125&lt;$C$10,0,1)</f>
        <v>0</v>
      </c>
      <c r="D125" s="215" t="n">
        <f aca="false">IF(B125&lt;$C$11,0,1)+IF(B125&lt;$C$12,0,1)+IF(B125&lt;$C$13,0,1)+IF(B125&lt;$C$14,0,1)+IF(B125&lt;$C$15,0,1)+IF(B125&lt;$C$16,0,1)</f>
        <v>0</v>
      </c>
      <c r="E125" s="215" t="n">
        <f aca="false">IF(B125&lt;$C$17,0,1)+IF(B125&lt;$C$18,0,1)+IF(B125&lt;$C$19,0,1)+IF(B125&lt;$C$20,0,1)+IF(B125&lt;$C$21,0,1)+IF(B125&lt;$C$22,0,1)</f>
        <v>0</v>
      </c>
      <c r="F125" s="215" t="n">
        <f aca="false">IF(B125&lt;$C$23,0,1)+IF(B125&lt;$C$24,0,1)+IF(B125&lt;$C$25,0,1)+IF(B125&lt;$C$26,0,1)+IF(B125&lt;$C$27,0,1)+IF(B125&lt;$C$28,0,1)</f>
        <v>0</v>
      </c>
      <c r="G125" s="215" t="n">
        <f aca="false">IF(B125&lt;$C$29,0,1)+IF(B125&lt;$C$30,0,1)+IF(B125&lt;$C$31,0,1)+IF(B125&lt;$C$32,0,1)+IF(B125&lt;$C$33,0,1)+IF(B125&lt;$C$34,0,1)</f>
        <v>0</v>
      </c>
      <c r="H125" s="215" t="n">
        <f aca="false">SUM(C125:G125)</f>
        <v>0</v>
      </c>
      <c r="I125" s="224" t="n">
        <f aca="false">PPA!G106</f>
        <v>0</v>
      </c>
      <c r="J125" s="215" t="n">
        <f aca="false">IF(I125&gt;$E$5,0,1)+IF(I125&gt;$E$6,0,1)+IF(I125&gt;$E$7,0,1)+IF(I125&gt;$E$8,0,1)+IF(I125&gt;$E$9,0,1)+IF(I125&gt;$E$10,0,1)</f>
        <v>6</v>
      </c>
      <c r="K125" s="215" t="n">
        <f aca="false">IF(I125&gt;$E$11,0,1)+IF(I125&gt;$E$12,0,1)+IF(I125&gt;$E$13,0,1)+IF(I125&gt;$E$14,0,1)+IF(I125&gt;$E$15,0,1)+IF(I125&gt;$E$16,0,1)</f>
        <v>6</v>
      </c>
      <c r="L125" s="215" t="n">
        <f aca="false">IF(I125&gt;$E$17,0,1)+IF(I125&gt;$E$18,0,1)+IF(I125&gt;$E$19,0,1)+IF(I125&gt;$E$20,0,1)+IF(I125&gt;$E$21,0,1)+IF(I125&gt;$E$22,0,1)</f>
        <v>6</v>
      </c>
      <c r="M125" s="215" t="n">
        <f aca="false">IF(I125&gt;$E$23,0,1)+IF(I125&gt;$E$24,0,1)+IF(I125&gt;$E$25,0,1)+IF(I125&gt;$E$26,0,1)+IF(I125&gt;$E$27,0,1)+IF(I125&gt;$E$28,0,1)</f>
        <v>6</v>
      </c>
      <c r="N125" s="215" t="n">
        <f aca="false">IF(I125&gt;$E$29,0,1)+IF(I125&gt;$E$30,0,1)+IF(I125&gt;$E$31,0,1)+IF(I125&gt;$E$32,0,1)+IF(I125&gt;$E$33,0,1)+IF(I125&gt;$E$34,0,1)</f>
        <v>6</v>
      </c>
      <c r="O125" s="215" t="n">
        <f aca="false">IF(I125=0,0,SUM(J125:N125))</f>
        <v>0</v>
      </c>
    </row>
    <row r="126" customFormat="false" ht="18.75" hidden="false" customHeight="false" outlineLevel="0" collapsed="false">
      <c r="A126" s="214" t="n">
        <v>89</v>
      </c>
      <c r="B126" s="224" t="n">
        <f aca="false">PPA!E107</f>
        <v>0</v>
      </c>
      <c r="C126" s="215" t="n">
        <f aca="false">IF(B126&lt;$C$5,0,1)+IF(B126&lt;$C$6,0,1)+IF(B126&lt;$C$7,0,1)+IF(B126&lt;$C$8,0,1)+IF(B126&lt;$C$9,0,1)+IF(B126&lt;$C$10,0,1)</f>
        <v>0</v>
      </c>
      <c r="D126" s="215" t="n">
        <f aca="false">IF(B126&lt;$C$11,0,1)+IF(B126&lt;$C$12,0,1)+IF(B126&lt;$C$13,0,1)+IF(B126&lt;$C$14,0,1)+IF(B126&lt;$C$15,0,1)+IF(B126&lt;$C$16,0,1)</f>
        <v>0</v>
      </c>
      <c r="E126" s="215" t="n">
        <f aca="false">IF(B126&lt;$C$17,0,1)+IF(B126&lt;$C$18,0,1)+IF(B126&lt;$C$19,0,1)+IF(B126&lt;$C$20,0,1)+IF(B126&lt;$C$21,0,1)+IF(B126&lt;$C$22,0,1)</f>
        <v>0</v>
      </c>
      <c r="F126" s="215" t="n">
        <f aca="false">IF(B126&lt;$C$23,0,1)+IF(B126&lt;$C$24,0,1)+IF(B126&lt;$C$25,0,1)+IF(B126&lt;$C$26,0,1)+IF(B126&lt;$C$27,0,1)+IF(B126&lt;$C$28,0,1)</f>
        <v>0</v>
      </c>
      <c r="G126" s="215" t="n">
        <f aca="false">IF(B126&lt;$C$29,0,1)+IF(B126&lt;$C$30,0,1)+IF(B126&lt;$C$31,0,1)+IF(B126&lt;$C$32,0,1)+IF(B126&lt;$C$33,0,1)+IF(B126&lt;$C$34,0,1)</f>
        <v>0</v>
      </c>
      <c r="H126" s="215" t="n">
        <f aca="false">SUM(C126:G126)</f>
        <v>0</v>
      </c>
      <c r="I126" s="224" t="n">
        <f aca="false">PPA!G107</f>
        <v>0</v>
      </c>
      <c r="J126" s="215" t="n">
        <f aca="false">IF(I126&gt;$E$5,0,1)+IF(I126&gt;$E$6,0,1)+IF(I126&gt;$E$7,0,1)+IF(I126&gt;$E$8,0,1)+IF(I126&gt;$E$9,0,1)+IF(I126&gt;$E$10,0,1)</f>
        <v>6</v>
      </c>
      <c r="K126" s="215" t="n">
        <f aca="false">IF(I126&gt;$E$11,0,1)+IF(I126&gt;$E$12,0,1)+IF(I126&gt;$E$13,0,1)+IF(I126&gt;$E$14,0,1)+IF(I126&gt;$E$15,0,1)+IF(I126&gt;$E$16,0,1)</f>
        <v>6</v>
      </c>
      <c r="L126" s="215" t="n">
        <f aca="false">IF(I126&gt;$E$17,0,1)+IF(I126&gt;$E$18,0,1)+IF(I126&gt;$E$19,0,1)+IF(I126&gt;$E$20,0,1)+IF(I126&gt;$E$21,0,1)+IF(I126&gt;$E$22,0,1)</f>
        <v>6</v>
      </c>
      <c r="M126" s="215" t="n">
        <f aca="false">IF(I126&gt;$E$23,0,1)+IF(I126&gt;$E$24,0,1)+IF(I126&gt;$E$25,0,1)+IF(I126&gt;$E$26,0,1)+IF(I126&gt;$E$27,0,1)+IF(I126&gt;$E$28,0,1)</f>
        <v>6</v>
      </c>
      <c r="N126" s="215" t="n">
        <f aca="false">IF(I126&gt;$E$29,0,1)+IF(I126&gt;$E$30,0,1)+IF(I126&gt;$E$31,0,1)+IF(I126&gt;$E$32,0,1)+IF(I126&gt;$E$33,0,1)+IF(I126&gt;$E$34,0,1)</f>
        <v>6</v>
      </c>
      <c r="O126" s="215" t="n">
        <f aca="false">IF(I126=0,0,SUM(J126:N126))</f>
        <v>0</v>
      </c>
    </row>
    <row r="127" customFormat="false" ht="18.75" hidden="false" customHeight="false" outlineLevel="0" collapsed="false">
      <c r="A127" s="214" t="n">
        <v>90</v>
      </c>
      <c r="B127" s="224" t="n">
        <f aca="false">PPA!E108</f>
        <v>0</v>
      </c>
      <c r="C127" s="215" t="n">
        <f aca="false">IF(B127&lt;$C$5,0,1)+IF(B127&lt;$C$6,0,1)+IF(B127&lt;$C$7,0,1)+IF(B127&lt;$C$8,0,1)+IF(B127&lt;$C$9,0,1)+IF(B127&lt;$C$10,0,1)</f>
        <v>0</v>
      </c>
      <c r="D127" s="215" t="n">
        <f aca="false">IF(B127&lt;$C$11,0,1)+IF(B127&lt;$C$12,0,1)+IF(B127&lt;$C$13,0,1)+IF(B127&lt;$C$14,0,1)+IF(B127&lt;$C$15,0,1)+IF(B127&lt;$C$16,0,1)</f>
        <v>0</v>
      </c>
      <c r="E127" s="215" t="n">
        <f aca="false">IF(B127&lt;$C$17,0,1)+IF(B127&lt;$C$18,0,1)+IF(B127&lt;$C$19,0,1)+IF(B127&lt;$C$20,0,1)+IF(B127&lt;$C$21,0,1)+IF(B127&lt;$C$22,0,1)</f>
        <v>0</v>
      </c>
      <c r="F127" s="215" t="n">
        <f aca="false">IF(B127&lt;$C$23,0,1)+IF(B127&lt;$C$24,0,1)+IF(B127&lt;$C$25,0,1)+IF(B127&lt;$C$26,0,1)+IF(B127&lt;$C$27,0,1)+IF(B127&lt;$C$28,0,1)</f>
        <v>0</v>
      </c>
      <c r="G127" s="215" t="n">
        <f aca="false">IF(B127&lt;$C$29,0,1)+IF(B127&lt;$C$30,0,1)+IF(B127&lt;$C$31,0,1)+IF(B127&lt;$C$32,0,1)+IF(B127&lt;$C$33,0,1)+IF(B127&lt;$C$34,0,1)</f>
        <v>0</v>
      </c>
      <c r="H127" s="215" t="n">
        <f aca="false">SUM(C127:G127)</f>
        <v>0</v>
      </c>
      <c r="I127" s="224" t="n">
        <f aca="false">PPA!G108</f>
        <v>0</v>
      </c>
      <c r="J127" s="215" t="n">
        <f aca="false">IF(I127&gt;$E$5,0,1)+IF(I127&gt;$E$6,0,1)+IF(I127&gt;$E$7,0,1)+IF(I127&gt;$E$8,0,1)+IF(I127&gt;$E$9,0,1)+IF(I127&gt;$E$10,0,1)</f>
        <v>6</v>
      </c>
      <c r="K127" s="215" t="n">
        <f aca="false">IF(I127&gt;$E$11,0,1)+IF(I127&gt;$E$12,0,1)+IF(I127&gt;$E$13,0,1)+IF(I127&gt;$E$14,0,1)+IF(I127&gt;$E$15,0,1)+IF(I127&gt;$E$16,0,1)</f>
        <v>6</v>
      </c>
      <c r="L127" s="215" t="n">
        <f aca="false">IF(I127&gt;$E$17,0,1)+IF(I127&gt;$E$18,0,1)+IF(I127&gt;$E$19,0,1)+IF(I127&gt;$E$20,0,1)+IF(I127&gt;$E$21,0,1)+IF(I127&gt;$E$22,0,1)</f>
        <v>6</v>
      </c>
      <c r="M127" s="215" t="n">
        <f aca="false">IF(I127&gt;$E$23,0,1)+IF(I127&gt;$E$24,0,1)+IF(I127&gt;$E$25,0,1)+IF(I127&gt;$E$26,0,1)+IF(I127&gt;$E$27,0,1)+IF(I127&gt;$E$28,0,1)</f>
        <v>6</v>
      </c>
      <c r="N127" s="215" t="n">
        <f aca="false">IF(I127&gt;$E$29,0,1)+IF(I127&gt;$E$30,0,1)+IF(I127&gt;$E$31,0,1)+IF(I127&gt;$E$32,0,1)+IF(I127&gt;$E$33,0,1)+IF(I127&gt;$E$34,0,1)</f>
        <v>6</v>
      </c>
      <c r="O127" s="215" t="n">
        <f aca="false">IF(I127=0,0,SUM(J127:N127))</f>
        <v>0</v>
      </c>
    </row>
    <row r="128" customFormat="false" ht="18.75" hidden="false" customHeight="false" outlineLevel="0" collapsed="false">
      <c r="A128" s="214" t="n">
        <v>91</v>
      </c>
      <c r="B128" s="224" t="n">
        <f aca="false">PPA!E115</f>
        <v>0</v>
      </c>
      <c r="C128" s="215" t="n">
        <f aca="false">IF(B128&lt;$C$5,0,1)+IF(B128&lt;$C$6,0,1)+IF(B128&lt;$C$7,0,1)+IF(B128&lt;$C$8,0,1)+IF(B128&lt;$C$9,0,1)+IF(B128&lt;$C$10,0,1)</f>
        <v>0</v>
      </c>
      <c r="D128" s="215" t="n">
        <f aca="false">IF(B128&lt;$C$11,0,1)+IF(B128&lt;$C$12,0,1)+IF(B128&lt;$C$13,0,1)+IF(B128&lt;$C$14,0,1)+IF(B128&lt;$C$15,0,1)+IF(B128&lt;$C$16,0,1)</f>
        <v>0</v>
      </c>
      <c r="E128" s="215" t="n">
        <f aca="false">IF(B128&lt;$C$17,0,1)+IF(B128&lt;$C$18,0,1)+IF(B128&lt;$C$19,0,1)+IF(B128&lt;$C$20,0,1)+IF(B128&lt;$C$21,0,1)+IF(B128&lt;$C$22,0,1)</f>
        <v>0</v>
      </c>
      <c r="F128" s="215" t="n">
        <f aca="false">IF(B128&lt;$C$23,0,1)+IF(B128&lt;$C$24,0,1)+IF(B128&lt;$C$25,0,1)+IF(B128&lt;$C$26,0,1)+IF(B128&lt;$C$27,0,1)+IF(B128&lt;$C$28,0,1)</f>
        <v>0</v>
      </c>
      <c r="G128" s="215" t="n">
        <f aca="false">IF(B128&lt;$C$29,0,1)+IF(B128&lt;$C$30,0,1)+IF(B128&lt;$C$31,0,1)+IF(B128&lt;$C$32,0,1)+IF(B128&lt;$C$33,0,1)+IF(B128&lt;$C$34,0,1)</f>
        <v>0</v>
      </c>
      <c r="H128" s="215" t="n">
        <f aca="false">SUM(C128:G128)</f>
        <v>0</v>
      </c>
      <c r="I128" s="224" t="n">
        <f aca="false">PPA!G115</f>
        <v>0</v>
      </c>
      <c r="J128" s="215" t="n">
        <f aca="false">IF(I128&gt;$E$5,0,1)+IF(I128&gt;$E$6,0,1)+IF(I128&gt;$E$7,0,1)+IF(I128&gt;$E$8,0,1)+IF(I128&gt;$E$9,0,1)+IF(I128&gt;$E$10,0,1)</f>
        <v>6</v>
      </c>
      <c r="K128" s="215" t="n">
        <f aca="false">IF(I128&gt;$E$11,0,1)+IF(I128&gt;$E$12,0,1)+IF(I128&gt;$E$13,0,1)+IF(I128&gt;$E$14,0,1)+IF(I128&gt;$E$15,0,1)+IF(I128&gt;$E$16,0,1)</f>
        <v>6</v>
      </c>
      <c r="L128" s="215" t="n">
        <f aca="false">IF(I128&gt;$E$17,0,1)+IF(I128&gt;$E$18,0,1)+IF(I128&gt;$E$19,0,1)+IF(I128&gt;$E$20,0,1)+IF(I128&gt;$E$21,0,1)+IF(I128&gt;$E$22,0,1)</f>
        <v>6</v>
      </c>
      <c r="M128" s="215" t="n">
        <f aca="false">IF(I128&gt;$E$23,0,1)+IF(I128&gt;$E$24,0,1)+IF(I128&gt;$E$25,0,1)+IF(I128&gt;$E$26,0,1)+IF(I128&gt;$E$27,0,1)+IF(I128&gt;$E$28,0,1)</f>
        <v>6</v>
      </c>
      <c r="N128" s="215" t="n">
        <f aca="false">IF(I128&gt;$E$29,0,1)+IF(I128&gt;$E$30,0,1)+IF(I128&gt;$E$31,0,1)+IF(I128&gt;$E$32,0,1)+IF(I128&gt;$E$33,0,1)+IF(I128&gt;$E$34,0,1)</f>
        <v>6</v>
      </c>
      <c r="O128" s="215" t="n">
        <f aca="false">IF(I128=0,0,SUM(J128:N128))</f>
        <v>0</v>
      </c>
    </row>
    <row r="129" customFormat="false" ht="18.75" hidden="false" customHeight="false" outlineLevel="0" collapsed="false">
      <c r="A129" s="214" t="n">
        <v>92</v>
      </c>
      <c r="B129" s="224" t="n">
        <f aca="false">PPA!E116</f>
        <v>0</v>
      </c>
      <c r="C129" s="215" t="n">
        <f aca="false">IF(B129&lt;$C$5,0,1)+IF(B129&lt;$C$6,0,1)+IF(B129&lt;$C$7,0,1)+IF(B129&lt;$C$8,0,1)+IF(B129&lt;$C$9,0,1)+IF(B129&lt;$C$10,0,1)</f>
        <v>0</v>
      </c>
      <c r="D129" s="215" t="n">
        <f aca="false">IF(B129&lt;$C$11,0,1)+IF(B129&lt;$C$12,0,1)+IF(B129&lt;$C$13,0,1)+IF(B129&lt;$C$14,0,1)+IF(B129&lt;$C$15,0,1)+IF(B129&lt;$C$16,0,1)</f>
        <v>0</v>
      </c>
      <c r="E129" s="215" t="n">
        <f aca="false">IF(B129&lt;$C$17,0,1)+IF(B129&lt;$C$18,0,1)+IF(B129&lt;$C$19,0,1)+IF(B129&lt;$C$20,0,1)+IF(B129&lt;$C$21,0,1)+IF(B129&lt;$C$22,0,1)</f>
        <v>0</v>
      </c>
      <c r="F129" s="215" t="n">
        <f aca="false">IF(B129&lt;$C$23,0,1)+IF(B129&lt;$C$24,0,1)+IF(B129&lt;$C$25,0,1)+IF(B129&lt;$C$26,0,1)+IF(B129&lt;$C$27,0,1)+IF(B129&lt;$C$28,0,1)</f>
        <v>0</v>
      </c>
      <c r="G129" s="215" t="n">
        <f aca="false">IF(B129&lt;$C$29,0,1)+IF(B129&lt;$C$30,0,1)+IF(B129&lt;$C$31,0,1)+IF(B129&lt;$C$32,0,1)+IF(B129&lt;$C$33,0,1)+IF(B129&lt;$C$34,0,1)</f>
        <v>0</v>
      </c>
      <c r="H129" s="215" t="n">
        <f aca="false">SUM(C129:G129)</f>
        <v>0</v>
      </c>
      <c r="I129" s="224" t="n">
        <f aca="false">PPA!G116</f>
        <v>0</v>
      </c>
      <c r="J129" s="215" t="n">
        <f aca="false">IF(I129&gt;$E$5,0,1)+IF(I129&gt;$E$6,0,1)+IF(I129&gt;$E$7,0,1)+IF(I129&gt;$E$8,0,1)+IF(I129&gt;$E$9,0,1)+IF(I129&gt;$E$10,0,1)</f>
        <v>6</v>
      </c>
      <c r="K129" s="215" t="n">
        <f aca="false">IF(I129&gt;$E$11,0,1)+IF(I129&gt;$E$12,0,1)+IF(I129&gt;$E$13,0,1)+IF(I129&gt;$E$14,0,1)+IF(I129&gt;$E$15,0,1)+IF(I129&gt;$E$16,0,1)</f>
        <v>6</v>
      </c>
      <c r="L129" s="215" t="n">
        <f aca="false">IF(I129&gt;$E$17,0,1)+IF(I129&gt;$E$18,0,1)+IF(I129&gt;$E$19,0,1)+IF(I129&gt;$E$20,0,1)+IF(I129&gt;$E$21,0,1)+IF(I129&gt;$E$22,0,1)</f>
        <v>6</v>
      </c>
      <c r="M129" s="215" t="n">
        <f aca="false">IF(I129&gt;$E$23,0,1)+IF(I129&gt;$E$24,0,1)+IF(I129&gt;$E$25,0,1)+IF(I129&gt;$E$26,0,1)+IF(I129&gt;$E$27,0,1)+IF(I129&gt;$E$28,0,1)</f>
        <v>6</v>
      </c>
      <c r="N129" s="215" t="n">
        <f aca="false">IF(I129&gt;$E$29,0,1)+IF(I129&gt;$E$30,0,1)+IF(I129&gt;$E$31,0,1)+IF(I129&gt;$E$32,0,1)+IF(I129&gt;$E$33,0,1)+IF(I129&gt;$E$34,0,1)</f>
        <v>6</v>
      </c>
      <c r="O129" s="215" t="n">
        <f aca="false">IF(I129=0,0,SUM(J129:N129))</f>
        <v>0</v>
      </c>
    </row>
    <row r="130" customFormat="false" ht="18.75" hidden="false" customHeight="false" outlineLevel="0" collapsed="false">
      <c r="A130" s="214" t="n">
        <v>93</v>
      </c>
      <c r="B130" s="224" t="n">
        <f aca="false">PPA!E117</f>
        <v>0</v>
      </c>
      <c r="C130" s="215" t="n">
        <f aca="false">IF(B130&lt;$C$5,0,1)+IF(B130&lt;$C$6,0,1)+IF(B130&lt;$C$7,0,1)+IF(B130&lt;$C$8,0,1)+IF(B130&lt;$C$9,0,1)+IF(B130&lt;$C$10,0,1)</f>
        <v>0</v>
      </c>
      <c r="D130" s="215" t="n">
        <f aca="false">IF(B130&lt;$C$11,0,1)+IF(B130&lt;$C$12,0,1)+IF(B130&lt;$C$13,0,1)+IF(B130&lt;$C$14,0,1)+IF(B130&lt;$C$15,0,1)+IF(B130&lt;$C$16,0,1)</f>
        <v>0</v>
      </c>
      <c r="E130" s="215" t="n">
        <f aca="false">IF(B130&lt;$C$17,0,1)+IF(B130&lt;$C$18,0,1)+IF(B130&lt;$C$19,0,1)+IF(B130&lt;$C$20,0,1)+IF(B130&lt;$C$21,0,1)+IF(B130&lt;$C$22,0,1)</f>
        <v>0</v>
      </c>
      <c r="F130" s="215" t="n">
        <f aca="false">IF(B130&lt;$C$23,0,1)+IF(B130&lt;$C$24,0,1)+IF(B130&lt;$C$25,0,1)+IF(B130&lt;$C$26,0,1)+IF(B130&lt;$C$27,0,1)+IF(B130&lt;$C$28,0,1)</f>
        <v>0</v>
      </c>
      <c r="G130" s="215" t="n">
        <f aca="false">IF(B130&lt;$C$29,0,1)+IF(B130&lt;$C$30,0,1)+IF(B130&lt;$C$31,0,1)+IF(B130&lt;$C$32,0,1)+IF(B130&lt;$C$33,0,1)+IF(B130&lt;$C$34,0,1)</f>
        <v>0</v>
      </c>
      <c r="H130" s="215" t="n">
        <f aca="false">SUM(C130:G130)</f>
        <v>0</v>
      </c>
      <c r="I130" s="224" t="n">
        <f aca="false">PPA!G117</f>
        <v>0</v>
      </c>
      <c r="J130" s="215" t="n">
        <f aca="false">IF(I130&gt;$E$5,0,1)+IF(I130&gt;$E$6,0,1)+IF(I130&gt;$E$7,0,1)+IF(I130&gt;$E$8,0,1)+IF(I130&gt;$E$9,0,1)+IF(I130&gt;$E$10,0,1)</f>
        <v>6</v>
      </c>
      <c r="K130" s="215" t="n">
        <f aca="false">IF(I130&gt;$E$11,0,1)+IF(I130&gt;$E$12,0,1)+IF(I130&gt;$E$13,0,1)+IF(I130&gt;$E$14,0,1)+IF(I130&gt;$E$15,0,1)+IF(I130&gt;$E$16,0,1)</f>
        <v>6</v>
      </c>
      <c r="L130" s="215" t="n">
        <f aca="false">IF(I130&gt;$E$17,0,1)+IF(I130&gt;$E$18,0,1)+IF(I130&gt;$E$19,0,1)+IF(I130&gt;$E$20,0,1)+IF(I130&gt;$E$21,0,1)+IF(I130&gt;$E$22,0,1)</f>
        <v>6</v>
      </c>
      <c r="M130" s="215" t="n">
        <f aca="false">IF(I130&gt;$E$23,0,1)+IF(I130&gt;$E$24,0,1)+IF(I130&gt;$E$25,0,1)+IF(I130&gt;$E$26,0,1)+IF(I130&gt;$E$27,0,1)+IF(I130&gt;$E$28,0,1)</f>
        <v>6</v>
      </c>
      <c r="N130" s="215" t="n">
        <f aca="false">IF(I130&gt;$E$29,0,1)+IF(I130&gt;$E$30,0,1)+IF(I130&gt;$E$31,0,1)+IF(I130&gt;$E$32,0,1)+IF(I130&gt;$E$33,0,1)+IF(I130&gt;$E$34,0,1)</f>
        <v>6</v>
      </c>
      <c r="O130" s="215" t="n">
        <f aca="false">IF(I130=0,0,SUM(J130:N130))</f>
        <v>0</v>
      </c>
    </row>
    <row r="131" customFormat="false" ht="18.75" hidden="false" customHeight="false" outlineLevel="0" collapsed="false">
      <c r="A131" s="214" t="n">
        <v>94</v>
      </c>
      <c r="B131" s="224" t="n">
        <f aca="false">PPA!E118</f>
        <v>0</v>
      </c>
      <c r="C131" s="215" t="n">
        <f aca="false">IF(B131&lt;$C$5,0,1)+IF(B131&lt;$C$6,0,1)+IF(B131&lt;$C$7,0,1)+IF(B131&lt;$C$8,0,1)+IF(B131&lt;$C$9,0,1)+IF(B131&lt;$C$10,0,1)</f>
        <v>0</v>
      </c>
      <c r="D131" s="215" t="n">
        <f aca="false">IF(B131&lt;$C$11,0,1)+IF(B131&lt;$C$12,0,1)+IF(B131&lt;$C$13,0,1)+IF(B131&lt;$C$14,0,1)+IF(B131&lt;$C$15,0,1)+IF(B131&lt;$C$16,0,1)</f>
        <v>0</v>
      </c>
      <c r="E131" s="215" t="n">
        <f aca="false">IF(B131&lt;$C$17,0,1)+IF(B131&lt;$C$18,0,1)+IF(B131&lt;$C$19,0,1)+IF(B131&lt;$C$20,0,1)+IF(B131&lt;$C$21,0,1)+IF(B131&lt;$C$22,0,1)</f>
        <v>0</v>
      </c>
      <c r="F131" s="215" t="n">
        <f aca="false">IF(B131&lt;$C$23,0,1)+IF(B131&lt;$C$24,0,1)+IF(B131&lt;$C$25,0,1)+IF(B131&lt;$C$26,0,1)+IF(B131&lt;$C$27,0,1)+IF(B131&lt;$C$28,0,1)</f>
        <v>0</v>
      </c>
      <c r="G131" s="215" t="n">
        <f aca="false">IF(B131&lt;$C$29,0,1)+IF(B131&lt;$C$30,0,1)+IF(B131&lt;$C$31,0,1)+IF(B131&lt;$C$32,0,1)+IF(B131&lt;$C$33,0,1)+IF(B131&lt;$C$34,0,1)</f>
        <v>0</v>
      </c>
      <c r="H131" s="215" t="n">
        <f aca="false">SUM(C131:G131)</f>
        <v>0</v>
      </c>
      <c r="I131" s="224" t="n">
        <f aca="false">PPA!G118</f>
        <v>0</v>
      </c>
      <c r="J131" s="215" t="n">
        <f aca="false">IF(I131&gt;$E$5,0,1)+IF(I131&gt;$E$6,0,1)+IF(I131&gt;$E$7,0,1)+IF(I131&gt;$E$8,0,1)+IF(I131&gt;$E$9,0,1)+IF(I131&gt;$E$10,0,1)</f>
        <v>6</v>
      </c>
      <c r="K131" s="215" t="n">
        <f aca="false">IF(I131&gt;$E$11,0,1)+IF(I131&gt;$E$12,0,1)+IF(I131&gt;$E$13,0,1)+IF(I131&gt;$E$14,0,1)+IF(I131&gt;$E$15,0,1)+IF(I131&gt;$E$16,0,1)</f>
        <v>6</v>
      </c>
      <c r="L131" s="215" t="n">
        <f aca="false">IF(I131&gt;$E$17,0,1)+IF(I131&gt;$E$18,0,1)+IF(I131&gt;$E$19,0,1)+IF(I131&gt;$E$20,0,1)+IF(I131&gt;$E$21,0,1)+IF(I131&gt;$E$22,0,1)</f>
        <v>6</v>
      </c>
      <c r="M131" s="215" t="n">
        <f aca="false">IF(I131&gt;$E$23,0,1)+IF(I131&gt;$E$24,0,1)+IF(I131&gt;$E$25,0,1)+IF(I131&gt;$E$26,0,1)+IF(I131&gt;$E$27,0,1)+IF(I131&gt;$E$28,0,1)</f>
        <v>6</v>
      </c>
      <c r="N131" s="215" t="n">
        <f aca="false">IF(I131&gt;$E$29,0,1)+IF(I131&gt;$E$30,0,1)+IF(I131&gt;$E$31,0,1)+IF(I131&gt;$E$32,0,1)+IF(I131&gt;$E$33,0,1)+IF(I131&gt;$E$34,0,1)</f>
        <v>6</v>
      </c>
      <c r="O131" s="215" t="n">
        <f aca="false">IF(I131=0,0,SUM(J131:N131))</f>
        <v>0</v>
      </c>
    </row>
    <row r="132" customFormat="false" ht="18.75" hidden="false" customHeight="false" outlineLevel="0" collapsed="false">
      <c r="A132" s="214" t="n">
        <v>95</v>
      </c>
      <c r="B132" s="224" t="n">
        <f aca="false">PPA!E119</f>
        <v>0</v>
      </c>
      <c r="C132" s="215" t="n">
        <f aca="false">IF(B132&lt;$C$5,0,1)+IF(B132&lt;$C$6,0,1)+IF(B132&lt;$C$7,0,1)+IF(B132&lt;$C$8,0,1)+IF(B132&lt;$C$9,0,1)+IF(B132&lt;$C$10,0,1)</f>
        <v>0</v>
      </c>
      <c r="D132" s="215" t="n">
        <f aca="false">IF(B132&lt;$C$11,0,1)+IF(B132&lt;$C$12,0,1)+IF(B132&lt;$C$13,0,1)+IF(B132&lt;$C$14,0,1)+IF(B132&lt;$C$15,0,1)+IF(B132&lt;$C$16,0,1)</f>
        <v>0</v>
      </c>
      <c r="E132" s="215" t="n">
        <f aca="false">IF(B132&lt;$C$17,0,1)+IF(B132&lt;$C$18,0,1)+IF(B132&lt;$C$19,0,1)+IF(B132&lt;$C$20,0,1)+IF(B132&lt;$C$21,0,1)+IF(B132&lt;$C$22,0,1)</f>
        <v>0</v>
      </c>
      <c r="F132" s="215" t="n">
        <f aca="false">IF(B132&lt;$C$23,0,1)+IF(B132&lt;$C$24,0,1)+IF(B132&lt;$C$25,0,1)+IF(B132&lt;$C$26,0,1)+IF(B132&lt;$C$27,0,1)+IF(B132&lt;$C$28,0,1)</f>
        <v>0</v>
      </c>
      <c r="G132" s="215" t="n">
        <f aca="false">IF(B132&lt;$C$29,0,1)+IF(B132&lt;$C$30,0,1)+IF(B132&lt;$C$31,0,1)+IF(B132&lt;$C$32,0,1)+IF(B132&lt;$C$33,0,1)+IF(B132&lt;$C$34,0,1)</f>
        <v>0</v>
      </c>
      <c r="H132" s="215" t="n">
        <f aca="false">SUM(C132:G132)</f>
        <v>0</v>
      </c>
      <c r="I132" s="224" t="n">
        <f aca="false">PPA!G119</f>
        <v>0</v>
      </c>
      <c r="J132" s="215" t="n">
        <f aca="false">IF(I132&gt;$E$5,0,1)+IF(I132&gt;$E$6,0,1)+IF(I132&gt;$E$7,0,1)+IF(I132&gt;$E$8,0,1)+IF(I132&gt;$E$9,0,1)+IF(I132&gt;$E$10,0,1)</f>
        <v>6</v>
      </c>
      <c r="K132" s="215" t="n">
        <f aca="false">IF(I132&gt;$E$11,0,1)+IF(I132&gt;$E$12,0,1)+IF(I132&gt;$E$13,0,1)+IF(I132&gt;$E$14,0,1)+IF(I132&gt;$E$15,0,1)+IF(I132&gt;$E$16,0,1)</f>
        <v>6</v>
      </c>
      <c r="L132" s="215" t="n">
        <f aca="false">IF(I132&gt;$E$17,0,1)+IF(I132&gt;$E$18,0,1)+IF(I132&gt;$E$19,0,1)+IF(I132&gt;$E$20,0,1)+IF(I132&gt;$E$21,0,1)+IF(I132&gt;$E$22,0,1)</f>
        <v>6</v>
      </c>
      <c r="M132" s="215" t="n">
        <f aca="false">IF(I132&gt;$E$23,0,1)+IF(I132&gt;$E$24,0,1)+IF(I132&gt;$E$25,0,1)+IF(I132&gt;$E$26,0,1)+IF(I132&gt;$E$27,0,1)+IF(I132&gt;$E$28,0,1)</f>
        <v>6</v>
      </c>
      <c r="N132" s="215" t="n">
        <f aca="false">IF(I132&gt;$E$29,0,1)+IF(I132&gt;$E$30,0,1)+IF(I132&gt;$E$31,0,1)+IF(I132&gt;$E$32,0,1)+IF(I132&gt;$E$33,0,1)+IF(I132&gt;$E$34,0,1)</f>
        <v>6</v>
      </c>
      <c r="O132" s="215" t="n">
        <f aca="false">IF(I132=0,0,SUM(J132:N132))</f>
        <v>0</v>
      </c>
    </row>
    <row r="133" customFormat="false" ht="18.75" hidden="false" customHeight="false" outlineLevel="0" collapsed="false">
      <c r="A133" s="214" t="n">
        <v>96</v>
      </c>
      <c r="B133" s="224" t="n">
        <f aca="false">PPA!E120</f>
        <v>0</v>
      </c>
      <c r="C133" s="215" t="n">
        <f aca="false">IF(B133&lt;$C$5,0,1)+IF(B133&lt;$C$6,0,1)+IF(B133&lt;$C$7,0,1)+IF(B133&lt;$C$8,0,1)+IF(B133&lt;$C$9,0,1)+IF(B133&lt;$C$10,0,1)</f>
        <v>0</v>
      </c>
      <c r="D133" s="215" t="n">
        <f aca="false">IF(B133&lt;$C$11,0,1)+IF(B133&lt;$C$12,0,1)+IF(B133&lt;$C$13,0,1)+IF(B133&lt;$C$14,0,1)+IF(B133&lt;$C$15,0,1)+IF(B133&lt;$C$16,0,1)</f>
        <v>0</v>
      </c>
      <c r="E133" s="215" t="n">
        <f aca="false">IF(B133&lt;$C$17,0,1)+IF(B133&lt;$C$18,0,1)+IF(B133&lt;$C$19,0,1)+IF(B133&lt;$C$20,0,1)+IF(B133&lt;$C$21,0,1)+IF(B133&lt;$C$22,0,1)</f>
        <v>0</v>
      </c>
      <c r="F133" s="215" t="n">
        <f aca="false">IF(B133&lt;$C$23,0,1)+IF(B133&lt;$C$24,0,1)+IF(B133&lt;$C$25,0,1)+IF(B133&lt;$C$26,0,1)+IF(B133&lt;$C$27,0,1)+IF(B133&lt;$C$28,0,1)</f>
        <v>0</v>
      </c>
      <c r="G133" s="215" t="n">
        <f aca="false">IF(B133&lt;$C$29,0,1)+IF(B133&lt;$C$30,0,1)+IF(B133&lt;$C$31,0,1)+IF(B133&lt;$C$32,0,1)+IF(B133&lt;$C$33,0,1)+IF(B133&lt;$C$34,0,1)</f>
        <v>0</v>
      </c>
      <c r="H133" s="215" t="n">
        <f aca="false">SUM(C133:G133)</f>
        <v>0</v>
      </c>
      <c r="I133" s="224" t="n">
        <f aca="false">PPA!G120</f>
        <v>0</v>
      </c>
      <c r="J133" s="215" t="n">
        <f aca="false">IF(I133&gt;$E$5,0,1)+IF(I133&gt;$E$6,0,1)+IF(I133&gt;$E$7,0,1)+IF(I133&gt;$E$8,0,1)+IF(I133&gt;$E$9,0,1)+IF(I133&gt;$E$10,0,1)</f>
        <v>6</v>
      </c>
      <c r="K133" s="215" t="n">
        <f aca="false">IF(I133&gt;$E$11,0,1)+IF(I133&gt;$E$12,0,1)+IF(I133&gt;$E$13,0,1)+IF(I133&gt;$E$14,0,1)+IF(I133&gt;$E$15,0,1)+IF(I133&gt;$E$16,0,1)</f>
        <v>6</v>
      </c>
      <c r="L133" s="215" t="n">
        <f aca="false">IF(I133&gt;$E$17,0,1)+IF(I133&gt;$E$18,0,1)+IF(I133&gt;$E$19,0,1)+IF(I133&gt;$E$20,0,1)+IF(I133&gt;$E$21,0,1)+IF(I133&gt;$E$22,0,1)</f>
        <v>6</v>
      </c>
      <c r="M133" s="215" t="n">
        <f aca="false">IF(I133&gt;$E$23,0,1)+IF(I133&gt;$E$24,0,1)+IF(I133&gt;$E$25,0,1)+IF(I133&gt;$E$26,0,1)+IF(I133&gt;$E$27,0,1)+IF(I133&gt;$E$28,0,1)</f>
        <v>6</v>
      </c>
      <c r="N133" s="215" t="n">
        <f aca="false">IF(I133&gt;$E$29,0,1)+IF(I133&gt;$E$30,0,1)+IF(I133&gt;$E$31,0,1)+IF(I133&gt;$E$32,0,1)+IF(I133&gt;$E$33,0,1)+IF(I133&gt;$E$34,0,1)</f>
        <v>6</v>
      </c>
      <c r="O133" s="215" t="n">
        <f aca="false">IF(I133=0,0,SUM(J133:N133))</f>
        <v>0</v>
      </c>
    </row>
    <row r="134" customFormat="false" ht="18.75" hidden="false" customHeight="false" outlineLevel="0" collapsed="false">
      <c r="A134" s="214" t="n">
        <v>97</v>
      </c>
      <c r="B134" s="224" t="n">
        <f aca="false">PPA!E121</f>
        <v>0</v>
      </c>
      <c r="C134" s="215" t="n">
        <f aca="false">IF(B134&lt;$C$5,0,1)+IF(B134&lt;$C$6,0,1)+IF(B134&lt;$C$7,0,1)+IF(B134&lt;$C$8,0,1)+IF(B134&lt;$C$9,0,1)+IF(B134&lt;$C$10,0,1)</f>
        <v>0</v>
      </c>
      <c r="D134" s="215" t="n">
        <f aca="false">IF(B134&lt;$C$11,0,1)+IF(B134&lt;$C$12,0,1)+IF(B134&lt;$C$13,0,1)+IF(B134&lt;$C$14,0,1)+IF(B134&lt;$C$15,0,1)+IF(B134&lt;$C$16,0,1)</f>
        <v>0</v>
      </c>
      <c r="E134" s="215" t="n">
        <f aca="false">IF(B134&lt;$C$17,0,1)+IF(B134&lt;$C$18,0,1)+IF(B134&lt;$C$19,0,1)+IF(B134&lt;$C$20,0,1)+IF(B134&lt;$C$21,0,1)+IF(B134&lt;$C$22,0,1)</f>
        <v>0</v>
      </c>
      <c r="F134" s="215" t="n">
        <f aca="false">IF(B134&lt;$C$23,0,1)+IF(B134&lt;$C$24,0,1)+IF(B134&lt;$C$25,0,1)+IF(B134&lt;$C$26,0,1)+IF(B134&lt;$C$27,0,1)+IF(B134&lt;$C$28,0,1)</f>
        <v>0</v>
      </c>
      <c r="G134" s="215" t="n">
        <f aca="false">IF(B134&lt;$C$29,0,1)+IF(B134&lt;$C$30,0,1)+IF(B134&lt;$C$31,0,1)+IF(B134&lt;$C$32,0,1)+IF(B134&lt;$C$33,0,1)+IF(B134&lt;$C$34,0,1)</f>
        <v>0</v>
      </c>
      <c r="H134" s="215" t="n">
        <f aca="false">SUM(C134:G134)</f>
        <v>0</v>
      </c>
      <c r="I134" s="224" t="n">
        <f aca="false">PPA!G121</f>
        <v>0</v>
      </c>
      <c r="J134" s="215" t="n">
        <f aca="false">IF(I134&gt;$E$5,0,1)+IF(I134&gt;$E$6,0,1)+IF(I134&gt;$E$7,0,1)+IF(I134&gt;$E$8,0,1)+IF(I134&gt;$E$9,0,1)+IF(I134&gt;$E$10,0,1)</f>
        <v>6</v>
      </c>
      <c r="K134" s="215" t="n">
        <f aca="false">IF(I134&gt;$E$11,0,1)+IF(I134&gt;$E$12,0,1)+IF(I134&gt;$E$13,0,1)+IF(I134&gt;$E$14,0,1)+IF(I134&gt;$E$15,0,1)+IF(I134&gt;$E$16,0,1)</f>
        <v>6</v>
      </c>
      <c r="L134" s="215" t="n">
        <f aca="false">IF(I134&gt;$E$17,0,1)+IF(I134&gt;$E$18,0,1)+IF(I134&gt;$E$19,0,1)+IF(I134&gt;$E$20,0,1)+IF(I134&gt;$E$21,0,1)+IF(I134&gt;$E$22,0,1)</f>
        <v>6</v>
      </c>
      <c r="M134" s="215" t="n">
        <f aca="false">IF(I134&gt;$E$23,0,1)+IF(I134&gt;$E$24,0,1)+IF(I134&gt;$E$25,0,1)+IF(I134&gt;$E$26,0,1)+IF(I134&gt;$E$27,0,1)+IF(I134&gt;$E$28,0,1)</f>
        <v>6</v>
      </c>
      <c r="N134" s="215" t="n">
        <f aca="false">IF(I134&gt;$E$29,0,1)+IF(I134&gt;$E$30,0,1)+IF(I134&gt;$E$31,0,1)+IF(I134&gt;$E$32,0,1)+IF(I134&gt;$E$33,0,1)+IF(I134&gt;$E$34,0,1)</f>
        <v>6</v>
      </c>
      <c r="O134" s="215" t="n">
        <f aca="false">IF(I134=0,0,SUM(J134:N134))</f>
        <v>0</v>
      </c>
    </row>
    <row r="135" customFormat="false" ht="18.75" hidden="false" customHeight="false" outlineLevel="0" collapsed="false">
      <c r="A135" s="214" t="n">
        <v>98</v>
      </c>
      <c r="B135" s="224" t="n">
        <f aca="false">PPA!E122</f>
        <v>0</v>
      </c>
      <c r="C135" s="215" t="n">
        <f aca="false">IF(B135&lt;$C$5,0,1)+IF(B135&lt;$C$6,0,1)+IF(B135&lt;$C$7,0,1)+IF(B135&lt;$C$8,0,1)+IF(B135&lt;$C$9,0,1)+IF(B135&lt;$C$10,0,1)</f>
        <v>0</v>
      </c>
      <c r="D135" s="215" t="n">
        <f aca="false">IF(B135&lt;$C$11,0,1)+IF(B135&lt;$C$12,0,1)+IF(B135&lt;$C$13,0,1)+IF(B135&lt;$C$14,0,1)+IF(B135&lt;$C$15,0,1)+IF(B135&lt;$C$16,0,1)</f>
        <v>0</v>
      </c>
      <c r="E135" s="215" t="n">
        <f aca="false">IF(B135&lt;$C$17,0,1)+IF(B135&lt;$C$18,0,1)+IF(B135&lt;$C$19,0,1)+IF(B135&lt;$C$20,0,1)+IF(B135&lt;$C$21,0,1)+IF(B135&lt;$C$22,0,1)</f>
        <v>0</v>
      </c>
      <c r="F135" s="215" t="n">
        <f aca="false">IF(B135&lt;$C$23,0,1)+IF(B135&lt;$C$24,0,1)+IF(B135&lt;$C$25,0,1)+IF(B135&lt;$C$26,0,1)+IF(B135&lt;$C$27,0,1)+IF(B135&lt;$C$28,0,1)</f>
        <v>0</v>
      </c>
      <c r="G135" s="215" t="n">
        <f aca="false">IF(B135&lt;$C$29,0,1)+IF(B135&lt;$C$30,0,1)+IF(B135&lt;$C$31,0,1)+IF(B135&lt;$C$32,0,1)+IF(B135&lt;$C$33,0,1)+IF(B135&lt;$C$34,0,1)</f>
        <v>0</v>
      </c>
      <c r="H135" s="215" t="n">
        <f aca="false">SUM(C135:G135)</f>
        <v>0</v>
      </c>
      <c r="I135" s="224" t="n">
        <f aca="false">PPA!G122</f>
        <v>0</v>
      </c>
      <c r="J135" s="215" t="n">
        <f aca="false">IF(I135&gt;$E$5,0,1)+IF(I135&gt;$E$6,0,1)+IF(I135&gt;$E$7,0,1)+IF(I135&gt;$E$8,0,1)+IF(I135&gt;$E$9,0,1)+IF(I135&gt;$E$10,0,1)</f>
        <v>6</v>
      </c>
      <c r="K135" s="215" t="n">
        <f aca="false">IF(I135&gt;$E$11,0,1)+IF(I135&gt;$E$12,0,1)+IF(I135&gt;$E$13,0,1)+IF(I135&gt;$E$14,0,1)+IF(I135&gt;$E$15,0,1)+IF(I135&gt;$E$16,0,1)</f>
        <v>6</v>
      </c>
      <c r="L135" s="215" t="n">
        <f aca="false">IF(I135&gt;$E$17,0,1)+IF(I135&gt;$E$18,0,1)+IF(I135&gt;$E$19,0,1)+IF(I135&gt;$E$20,0,1)+IF(I135&gt;$E$21,0,1)+IF(I135&gt;$E$22,0,1)</f>
        <v>6</v>
      </c>
      <c r="M135" s="215" t="n">
        <f aca="false">IF(I135&gt;$E$23,0,1)+IF(I135&gt;$E$24,0,1)+IF(I135&gt;$E$25,0,1)+IF(I135&gt;$E$26,0,1)+IF(I135&gt;$E$27,0,1)+IF(I135&gt;$E$28,0,1)</f>
        <v>6</v>
      </c>
      <c r="N135" s="215" t="n">
        <f aca="false">IF(I135&gt;$E$29,0,1)+IF(I135&gt;$E$30,0,1)+IF(I135&gt;$E$31,0,1)+IF(I135&gt;$E$32,0,1)+IF(I135&gt;$E$33,0,1)+IF(I135&gt;$E$34,0,1)</f>
        <v>6</v>
      </c>
      <c r="O135" s="215" t="n">
        <f aca="false">IF(I135=0,0,SUM(J135:N135))</f>
        <v>0</v>
      </c>
    </row>
    <row r="136" customFormat="false" ht="18.75" hidden="false" customHeight="false" outlineLevel="0" collapsed="false">
      <c r="A136" s="214" t="n">
        <v>99</v>
      </c>
      <c r="B136" s="224" t="n">
        <f aca="false">PPA!E123</f>
        <v>0</v>
      </c>
      <c r="C136" s="215" t="n">
        <f aca="false">IF(B136&lt;$C$5,0,1)+IF(B136&lt;$C$6,0,1)+IF(B136&lt;$C$7,0,1)+IF(B136&lt;$C$8,0,1)+IF(B136&lt;$C$9,0,1)+IF(B136&lt;$C$10,0,1)</f>
        <v>0</v>
      </c>
      <c r="D136" s="215" t="n">
        <f aca="false">IF(B136&lt;$C$11,0,1)+IF(B136&lt;$C$12,0,1)+IF(B136&lt;$C$13,0,1)+IF(B136&lt;$C$14,0,1)+IF(B136&lt;$C$15,0,1)+IF(B136&lt;$C$16,0,1)</f>
        <v>0</v>
      </c>
      <c r="E136" s="215" t="n">
        <f aca="false">IF(B136&lt;$C$17,0,1)+IF(B136&lt;$C$18,0,1)+IF(B136&lt;$C$19,0,1)+IF(B136&lt;$C$20,0,1)+IF(B136&lt;$C$21,0,1)+IF(B136&lt;$C$22,0,1)</f>
        <v>0</v>
      </c>
      <c r="F136" s="215" t="n">
        <f aca="false">IF(B136&lt;$C$23,0,1)+IF(B136&lt;$C$24,0,1)+IF(B136&lt;$C$25,0,1)+IF(B136&lt;$C$26,0,1)+IF(B136&lt;$C$27,0,1)+IF(B136&lt;$C$28,0,1)</f>
        <v>0</v>
      </c>
      <c r="G136" s="215" t="n">
        <f aca="false">IF(B136&lt;$C$29,0,1)+IF(B136&lt;$C$30,0,1)+IF(B136&lt;$C$31,0,1)+IF(B136&lt;$C$32,0,1)+IF(B136&lt;$C$33,0,1)+IF(B136&lt;$C$34,0,1)</f>
        <v>0</v>
      </c>
      <c r="H136" s="215" t="n">
        <f aca="false">SUM(C136:G136)</f>
        <v>0</v>
      </c>
      <c r="I136" s="224" t="n">
        <f aca="false">PPA!G123</f>
        <v>0</v>
      </c>
      <c r="J136" s="215" t="n">
        <f aca="false">IF(I136&gt;$E$5,0,1)+IF(I136&gt;$E$6,0,1)+IF(I136&gt;$E$7,0,1)+IF(I136&gt;$E$8,0,1)+IF(I136&gt;$E$9,0,1)+IF(I136&gt;$E$10,0,1)</f>
        <v>6</v>
      </c>
      <c r="K136" s="215" t="n">
        <f aca="false">IF(I136&gt;$E$11,0,1)+IF(I136&gt;$E$12,0,1)+IF(I136&gt;$E$13,0,1)+IF(I136&gt;$E$14,0,1)+IF(I136&gt;$E$15,0,1)+IF(I136&gt;$E$16,0,1)</f>
        <v>6</v>
      </c>
      <c r="L136" s="215" t="n">
        <f aca="false">IF(I136&gt;$E$17,0,1)+IF(I136&gt;$E$18,0,1)+IF(I136&gt;$E$19,0,1)+IF(I136&gt;$E$20,0,1)+IF(I136&gt;$E$21,0,1)+IF(I136&gt;$E$22,0,1)</f>
        <v>6</v>
      </c>
      <c r="M136" s="215" t="n">
        <f aca="false">IF(I136&gt;$E$23,0,1)+IF(I136&gt;$E$24,0,1)+IF(I136&gt;$E$25,0,1)+IF(I136&gt;$E$26,0,1)+IF(I136&gt;$E$27,0,1)+IF(I136&gt;$E$28,0,1)</f>
        <v>6</v>
      </c>
      <c r="N136" s="215" t="n">
        <f aca="false">IF(I136&gt;$E$29,0,1)+IF(I136&gt;$E$30,0,1)+IF(I136&gt;$E$31,0,1)+IF(I136&gt;$E$32,0,1)+IF(I136&gt;$E$33,0,1)+IF(I136&gt;$E$34,0,1)</f>
        <v>6</v>
      </c>
      <c r="O136" s="215" t="n">
        <f aca="false">IF(I136=0,0,SUM(J136:N136))</f>
        <v>0</v>
      </c>
    </row>
    <row r="137" customFormat="false" ht="18.75" hidden="false" customHeight="false" outlineLevel="0" collapsed="false">
      <c r="A137" s="214" t="n">
        <v>100</v>
      </c>
      <c r="B137" s="224" t="n">
        <f aca="false">PPA!E124</f>
        <v>0</v>
      </c>
      <c r="C137" s="215" t="n">
        <f aca="false">IF(B137&lt;$C$5,0,1)+IF(B137&lt;$C$6,0,1)+IF(B137&lt;$C$7,0,1)+IF(B137&lt;$C$8,0,1)+IF(B137&lt;$C$9,0,1)+IF(B137&lt;$C$10,0,1)</f>
        <v>0</v>
      </c>
      <c r="D137" s="215" t="n">
        <f aca="false">IF(B137&lt;$C$11,0,1)+IF(B137&lt;$C$12,0,1)+IF(B137&lt;$C$13,0,1)+IF(B137&lt;$C$14,0,1)+IF(B137&lt;$C$15,0,1)+IF(B137&lt;$C$16,0,1)</f>
        <v>0</v>
      </c>
      <c r="E137" s="215" t="n">
        <f aca="false">IF(B137&lt;$C$17,0,1)+IF(B137&lt;$C$18,0,1)+IF(B137&lt;$C$19,0,1)+IF(B137&lt;$C$20,0,1)+IF(B137&lt;$C$21,0,1)+IF(B137&lt;$C$22,0,1)</f>
        <v>0</v>
      </c>
      <c r="F137" s="215" t="n">
        <f aca="false">IF(B137&lt;$C$23,0,1)+IF(B137&lt;$C$24,0,1)+IF(B137&lt;$C$25,0,1)+IF(B137&lt;$C$26,0,1)+IF(B137&lt;$C$27,0,1)+IF(B137&lt;$C$28,0,1)</f>
        <v>0</v>
      </c>
      <c r="G137" s="215" t="n">
        <f aca="false">IF(B137&lt;$C$29,0,1)+IF(B137&lt;$C$30,0,1)+IF(B137&lt;$C$31,0,1)+IF(B137&lt;$C$32,0,1)+IF(B137&lt;$C$33,0,1)+IF(B137&lt;$C$34,0,1)</f>
        <v>0</v>
      </c>
      <c r="H137" s="215" t="n">
        <f aca="false">SUM(C137:G137)</f>
        <v>0</v>
      </c>
      <c r="I137" s="224" t="n">
        <f aca="false">PPA!G124</f>
        <v>0</v>
      </c>
      <c r="J137" s="215" t="n">
        <f aca="false">IF(I137&gt;$E$5,0,1)+IF(I137&gt;$E$6,0,1)+IF(I137&gt;$E$7,0,1)+IF(I137&gt;$E$8,0,1)+IF(I137&gt;$E$9,0,1)+IF(I137&gt;$E$10,0,1)</f>
        <v>6</v>
      </c>
      <c r="K137" s="215" t="n">
        <f aca="false">IF(I137&gt;$E$11,0,1)+IF(I137&gt;$E$12,0,1)+IF(I137&gt;$E$13,0,1)+IF(I137&gt;$E$14,0,1)+IF(I137&gt;$E$15,0,1)+IF(I137&gt;$E$16,0,1)</f>
        <v>6</v>
      </c>
      <c r="L137" s="215" t="n">
        <f aca="false">IF(I137&gt;$E$17,0,1)+IF(I137&gt;$E$18,0,1)+IF(I137&gt;$E$19,0,1)+IF(I137&gt;$E$20,0,1)+IF(I137&gt;$E$21,0,1)+IF(I137&gt;$E$22,0,1)</f>
        <v>6</v>
      </c>
      <c r="M137" s="215" t="n">
        <f aca="false">IF(I137&gt;$E$23,0,1)+IF(I137&gt;$E$24,0,1)+IF(I137&gt;$E$25,0,1)+IF(I137&gt;$E$26,0,1)+IF(I137&gt;$E$27,0,1)+IF(I137&gt;$E$28,0,1)</f>
        <v>6</v>
      </c>
      <c r="N137" s="215" t="n">
        <f aca="false">IF(I137&gt;$E$29,0,1)+IF(I137&gt;$E$30,0,1)+IF(I137&gt;$E$31,0,1)+IF(I137&gt;$E$32,0,1)+IF(I137&gt;$E$33,0,1)+IF(I137&gt;$E$34,0,1)</f>
        <v>6</v>
      </c>
      <c r="O137" s="215" t="n">
        <f aca="false">IF(I137=0,0,SUM(J137:N137))</f>
        <v>0</v>
      </c>
    </row>
    <row r="138" customFormat="false" ht="18.75" hidden="false" customHeight="false" outlineLevel="0" collapsed="false">
      <c r="A138" s="214" t="n">
        <v>101</v>
      </c>
      <c r="B138" s="224" t="n">
        <f aca="false">PPA!E125</f>
        <v>0</v>
      </c>
      <c r="C138" s="215" t="n">
        <f aca="false">IF(B138&lt;$C$5,0,1)+IF(B138&lt;$C$6,0,1)+IF(B138&lt;$C$7,0,1)+IF(B138&lt;$C$8,0,1)+IF(B138&lt;$C$9,0,1)+IF(B138&lt;$C$10,0,1)</f>
        <v>0</v>
      </c>
      <c r="D138" s="215" t="n">
        <f aca="false">IF(B138&lt;$C$11,0,1)+IF(B138&lt;$C$12,0,1)+IF(B138&lt;$C$13,0,1)+IF(B138&lt;$C$14,0,1)+IF(B138&lt;$C$15,0,1)+IF(B138&lt;$C$16,0,1)</f>
        <v>0</v>
      </c>
      <c r="E138" s="215" t="n">
        <f aca="false">IF(B138&lt;$C$17,0,1)+IF(B138&lt;$C$18,0,1)+IF(B138&lt;$C$19,0,1)+IF(B138&lt;$C$20,0,1)+IF(B138&lt;$C$21,0,1)+IF(B138&lt;$C$22,0,1)</f>
        <v>0</v>
      </c>
      <c r="F138" s="215" t="n">
        <f aca="false">IF(B138&lt;$C$23,0,1)+IF(B138&lt;$C$24,0,1)+IF(B138&lt;$C$25,0,1)+IF(B138&lt;$C$26,0,1)+IF(B138&lt;$C$27,0,1)+IF(B138&lt;$C$28,0,1)</f>
        <v>0</v>
      </c>
      <c r="G138" s="215" t="n">
        <f aca="false">IF(B138&lt;$C$29,0,1)+IF(B138&lt;$C$30,0,1)+IF(B138&lt;$C$31,0,1)+IF(B138&lt;$C$32,0,1)+IF(B138&lt;$C$33,0,1)+IF(B138&lt;$C$34,0,1)</f>
        <v>0</v>
      </c>
      <c r="H138" s="215" t="n">
        <f aca="false">SUM(C138:G138)</f>
        <v>0</v>
      </c>
      <c r="I138" s="224" t="n">
        <f aca="false">PPA!G125</f>
        <v>0</v>
      </c>
      <c r="J138" s="215" t="n">
        <f aca="false">IF(I138&gt;$E$5,0,1)+IF(I138&gt;$E$6,0,1)+IF(I138&gt;$E$7,0,1)+IF(I138&gt;$E$8,0,1)+IF(I138&gt;$E$9,0,1)+IF(I138&gt;$E$10,0,1)</f>
        <v>6</v>
      </c>
      <c r="K138" s="215" t="n">
        <f aca="false">IF(I138&gt;$E$11,0,1)+IF(I138&gt;$E$12,0,1)+IF(I138&gt;$E$13,0,1)+IF(I138&gt;$E$14,0,1)+IF(I138&gt;$E$15,0,1)+IF(I138&gt;$E$16,0,1)</f>
        <v>6</v>
      </c>
      <c r="L138" s="215" t="n">
        <f aca="false">IF(I138&gt;$E$17,0,1)+IF(I138&gt;$E$18,0,1)+IF(I138&gt;$E$19,0,1)+IF(I138&gt;$E$20,0,1)+IF(I138&gt;$E$21,0,1)+IF(I138&gt;$E$22,0,1)</f>
        <v>6</v>
      </c>
      <c r="M138" s="215" t="n">
        <f aca="false">IF(I138&gt;$E$23,0,1)+IF(I138&gt;$E$24,0,1)+IF(I138&gt;$E$25,0,1)+IF(I138&gt;$E$26,0,1)+IF(I138&gt;$E$27,0,1)+IF(I138&gt;$E$28,0,1)</f>
        <v>6</v>
      </c>
      <c r="N138" s="215" t="n">
        <f aca="false">IF(I138&gt;$E$29,0,1)+IF(I138&gt;$E$30,0,1)+IF(I138&gt;$E$31,0,1)+IF(I138&gt;$E$32,0,1)+IF(I138&gt;$E$33,0,1)+IF(I138&gt;$E$34,0,1)</f>
        <v>6</v>
      </c>
      <c r="O138" s="215" t="n">
        <f aca="false">IF(I138=0,0,SUM(J138:N138))</f>
        <v>0</v>
      </c>
    </row>
    <row r="139" customFormat="false" ht="18.75" hidden="false" customHeight="false" outlineLevel="0" collapsed="false">
      <c r="A139" s="214" t="n">
        <v>102</v>
      </c>
      <c r="B139" s="224" t="n">
        <f aca="false">PPA!E126</f>
        <v>0</v>
      </c>
      <c r="C139" s="215" t="n">
        <f aca="false">IF(B139&lt;$C$5,0,1)+IF(B139&lt;$C$6,0,1)+IF(B139&lt;$C$7,0,1)+IF(B139&lt;$C$8,0,1)+IF(B139&lt;$C$9,0,1)+IF(B139&lt;$C$10,0,1)</f>
        <v>0</v>
      </c>
      <c r="D139" s="215" t="n">
        <f aca="false">IF(B139&lt;$C$11,0,1)+IF(B139&lt;$C$12,0,1)+IF(B139&lt;$C$13,0,1)+IF(B139&lt;$C$14,0,1)+IF(B139&lt;$C$15,0,1)+IF(B139&lt;$C$16,0,1)</f>
        <v>0</v>
      </c>
      <c r="E139" s="215" t="n">
        <f aca="false">IF(B139&lt;$C$17,0,1)+IF(B139&lt;$C$18,0,1)+IF(B139&lt;$C$19,0,1)+IF(B139&lt;$C$20,0,1)+IF(B139&lt;$C$21,0,1)+IF(B139&lt;$C$22,0,1)</f>
        <v>0</v>
      </c>
      <c r="F139" s="215" t="n">
        <f aca="false">IF(B139&lt;$C$23,0,1)+IF(B139&lt;$C$24,0,1)+IF(B139&lt;$C$25,0,1)+IF(B139&lt;$C$26,0,1)+IF(B139&lt;$C$27,0,1)+IF(B139&lt;$C$28,0,1)</f>
        <v>0</v>
      </c>
      <c r="G139" s="215" t="n">
        <f aca="false">IF(B139&lt;$C$29,0,1)+IF(B139&lt;$C$30,0,1)+IF(B139&lt;$C$31,0,1)+IF(B139&lt;$C$32,0,1)+IF(B139&lt;$C$33,0,1)+IF(B139&lt;$C$34,0,1)</f>
        <v>0</v>
      </c>
      <c r="H139" s="215" t="n">
        <f aca="false">SUM(C139:G139)</f>
        <v>0</v>
      </c>
      <c r="I139" s="224" t="n">
        <f aca="false">PPA!G126</f>
        <v>0</v>
      </c>
      <c r="J139" s="215" t="n">
        <f aca="false">IF(I139&gt;$E$5,0,1)+IF(I139&gt;$E$6,0,1)+IF(I139&gt;$E$7,0,1)+IF(I139&gt;$E$8,0,1)+IF(I139&gt;$E$9,0,1)+IF(I139&gt;$E$10,0,1)</f>
        <v>6</v>
      </c>
      <c r="K139" s="215" t="n">
        <f aca="false">IF(I139&gt;$E$11,0,1)+IF(I139&gt;$E$12,0,1)+IF(I139&gt;$E$13,0,1)+IF(I139&gt;$E$14,0,1)+IF(I139&gt;$E$15,0,1)+IF(I139&gt;$E$16,0,1)</f>
        <v>6</v>
      </c>
      <c r="L139" s="215" t="n">
        <f aca="false">IF(I139&gt;$E$17,0,1)+IF(I139&gt;$E$18,0,1)+IF(I139&gt;$E$19,0,1)+IF(I139&gt;$E$20,0,1)+IF(I139&gt;$E$21,0,1)+IF(I139&gt;$E$22,0,1)</f>
        <v>6</v>
      </c>
      <c r="M139" s="215" t="n">
        <f aca="false">IF(I139&gt;$E$23,0,1)+IF(I139&gt;$E$24,0,1)+IF(I139&gt;$E$25,0,1)+IF(I139&gt;$E$26,0,1)+IF(I139&gt;$E$27,0,1)+IF(I139&gt;$E$28,0,1)</f>
        <v>6</v>
      </c>
      <c r="N139" s="215" t="n">
        <f aca="false">IF(I139&gt;$E$29,0,1)+IF(I139&gt;$E$30,0,1)+IF(I139&gt;$E$31,0,1)+IF(I139&gt;$E$32,0,1)+IF(I139&gt;$E$33,0,1)+IF(I139&gt;$E$34,0,1)</f>
        <v>6</v>
      </c>
      <c r="O139" s="215" t="n">
        <f aca="false">IF(I139=0,0,SUM(J139:N139))</f>
        <v>0</v>
      </c>
    </row>
    <row r="140" customFormat="false" ht="18.75" hidden="false" customHeight="false" outlineLevel="0" collapsed="false">
      <c r="A140" s="214" t="n">
        <v>103</v>
      </c>
      <c r="B140" s="224" t="n">
        <f aca="false">PPA!E127</f>
        <v>0</v>
      </c>
      <c r="C140" s="215" t="n">
        <f aca="false">IF(B140&lt;$C$5,0,1)+IF(B140&lt;$C$6,0,1)+IF(B140&lt;$C$7,0,1)+IF(B140&lt;$C$8,0,1)+IF(B140&lt;$C$9,0,1)+IF(B140&lt;$C$10,0,1)</f>
        <v>0</v>
      </c>
      <c r="D140" s="215" t="n">
        <f aca="false">IF(B140&lt;$C$11,0,1)+IF(B140&lt;$C$12,0,1)+IF(B140&lt;$C$13,0,1)+IF(B140&lt;$C$14,0,1)+IF(B140&lt;$C$15,0,1)+IF(B140&lt;$C$16,0,1)</f>
        <v>0</v>
      </c>
      <c r="E140" s="215" t="n">
        <f aca="false">IF(B140&lt;$C$17,0,1)+IF(B140&lt;$C$18,0,1)+IF(B140&lt;$C$19,0,1)+IF(B140&lt;$C$20,0,1)+IF(B140&lt;$C$21,0,1)+IF(B140&lt;$C$22,0,1)</f>
        <v>0</v>
      </c>
      <c r="F140" s="215" t="n">
        <f aca="false">IF(B140&lt;$C$23,0,1)+IF(B140&lt;$C$24,0,1)+IF(B140&lt;$C$25,0,1)+IF(B140&lt;$C$26,0,1)+IF(B140&lt;$C$27,0,1)+IF(B140&lt;$C$28,0,1)</f>
        <v>0</v>
      </c>
      <c r="G140" s="215" t="n">
        <f aca="false">IF(B140&lt;$C$29,0,1)+IF(B140&lt;$C$30,0,1)+IF(B140&lt;$C$31,0,1)+IF(B140&lt;$C$32,0,1)+IF(B140&lt;$C$33,0,1)+IF(B140&lt;$C$34,0,1)</f>
        <v>0</v>
      </c>
      <c r="H140" s="215" t="n">
        <f aca="false">SUM(C140:G140)</f>
        <v>0</v>
      </c>
      <c r="I140" s="224" t="n">
        <f aca="false">PPA!G127</f>
        <v>0</v>
      </c>
      <c r="J140" s="215" t="n">
        <f aca="false">IF(I140&gt;$E$5,0,1)+IF(I140&gt;$E$6,0,1)+IF(I140&gt;$E$7,0,1)+IF(I140&gt;$E$8,0,1)+IF(I140&gt;$E$9,0,1)+IF(I140&gt;$E$10,0,1)</f>
        <v>6</v>
      </c>
      <c r="K140" s="215" t="n">
        <f aca="false">IF(I140&gt;$E$11,0,1)+IF(I140&gt;$E$12,0,1)+IF(I140&gt;$E$13,0,1)+IF(I140&gt;$E$14,0,1)+IF(I140&gt;$E$15,0,1)+IF(I140&gt;$E$16,0,1)</f>
        <v>6</v>
      </c>
      <c r="L140" s="215" t="n">
        <f aca="false">IF(I140&gt;$E$17,0,1)+IF(I140&gt;$E$18,0,1)+IF(I140&gt;$E$19,0,1)+IF(I140&gt;$E$20,0,1)+IF(I140&gt;$E$21,0,1)+IF(I140&gt;$E$22,0,1)</f>
        <v>6</v>
      </c>
      <c r="M140" s="215" t="n">
        <f aca="false">IF(I140&gt;$E$23,0,1)+IF(I140&gt;$E$24,0,1)+IF(I140&gt;$E$25,0,1)+IF(I140&gt;$E$26,0,1)+IF(I140&gt;$E$27,0,1)+IF(I140&gt;$E$28,0,1)</f>
        <v>6</v>
      </c>
      <c r="N140" s="215" t="n">
        <f aca="false">IF(I140&gt;$E$29,0,1)+IF(I140&gt;$E$30,0,1)+IF(I140&gt;$E$31,0,1)+IF(I140&gt;$E$32,0,1)+IF(I140&gt;$E$33,0,1)+IF(I140&gt;$E$34,0,1)</f>
        <v>6</v>
      </c>
      <c r="O140" s="215" t="n">
        <f aca="false">IF(I140=0,0,SUM(J140:N140))</f>
        <v>0</v>
      </c>
    </row>
    <row r="141" customFormat="false" ht="18.75" hidden="false" customHeight="false" outlineLevel="0" collapsed="false">
      <c r="A141" s="214" t="n">
        <v>104</v>
      </c>
      <c r="B141" s="224" t="n">
        <f aca="false">PPA!E128</f>
        <v>0</v>
      </c>
      <c r="C141" s="215" t="n">
        <f aca="false">IF(B141&lt;$C$5,0,1)+IF(B141&lt;$C$6,0,1)+IF(B141&lt;$C$7,0,1)+IF(B141&lt;$C$8,0,1)+IF(B141&lt;$C$9,0,1)+IF(B141&lt;$C$10,0,1)</f>
        <v>0</v>
      </c>
      <c r="D141" s="215" t="n">
        <f aca="false">IF(B141&lt;$C$11,0,1)+IF(B141&lt;$C$12,0,1)+IF(B141&lt;$C$13,0,1)+IF(B141&lt;$C$14,0,1)+IF(B141&lt;$C$15,0,1)+IF(B141&lt;$C$16,0,1)</f>
        <v>0</v>
      </c>
      <c r="E141" s="215" t="n">
        <f aca="false">IF(B141&lt;$C$17,0,1)+IF(B141&lt;$C$18,0,1)+IF(B141&lt;$C$19,0,1)+IF(B141&lt;$C$20,0,1)+IF(B141&lt;$C$21,0,1)+IF(B141&lt;$C$22,0,1)</f>
        <v>0</v>
      </c>
      <c r="F141" s="215" t="n">
        <f aca="false">IF(B141&lt;$C$23,0,1)+IF(B141&lt;$C$24,0,1)+IF(B141&lt;$C$25,0,1)+IF(B141&lt;$C$26,0,1)+IF(B141&lt;$C$27,0,1)+IF(B141&lt;$C$28,0,1)</f>
        <v>0</v>
      </c>
      <c r="G141" s="215" t="n">
        <f aca="false">IF(B141&lt;$C$29,0,1)+IF(B141&lt;$C$30,0,1)+IF(B141&lt;$C$31,0,1)+IF(B141&lt;$C$32,0,1)+IF(B141&lt;$C$33,0,1)+IF(B141&lt;$C$34,0,1)</f>
        <v>0</v>
      </c>
      <c r="H141" s="215" t="n">
        <f aca="false">SUM(C141:G141)</f>
        <v>0</v>
      </c>
      <c r="I141" s="224" t="n">
        <f aca="false">PPA!G128</f>
        <v>0</v>
      </c>
      <c r="J141" s="215" t="n">
        <f aca="false">IF(I141&gt;$E$5,0,1)+IF(I141&gt;$E$6,0,1)+IF(I141&gt;$E$7,0,1)+IF(I141&gt;$E$8,0,1)+IF(I141&gt;$E$9,0,1)+IF(I141&gt;$E$10,0,1)</f>
        <v>6</v>
      </c>
      <c r="K141" s="215" t="n">
        <f aca="false">IF(I141&gt;$E$11,0,1)+IF(I141&gt;$E$12,0,1)+IF(I141&gt;$E$13,0,1)+IF(I141&gt;$E$14,0,1)+IF(I141&gt;$E$15,0,1)+IF(I141&gt;$E$16,0,1)</f>
        <v>6</v>
      </c>
      <c r="L141" s="215" t="n">
        <f aca="false">IF(I141&gt;$E$17,0,1)+IF(I141&gt;$E$18,0,1)+IF(I141&gt;$E$19,0,1)+IF(I141&gt;$E$20,0,1)+IF(I141&gt;$E$21,0,1)+IF(I141&gt;$E$22,0,1)</f>
        <v>6</v>
      </c>
      <c r="M141" s="215" t="n">
        <f aca="false">IF(I141&gt;$E$23,0,1)+IF(I141&gt;$E$24,0,1)+IF(I141&gt;$E$25,0,1)+IF(I141&gt;$E$26,0,1)+IF(I141&gt;$E$27,0,1)+IF(I141&gt;$E$28,0,1)</f>
        <v>6</v>
      </c>
      <c r="N141" s="215" t="n">
        <f aca="false">IF(I141&gt;$E$29,0,1)+IF(I141&gt;$E$30,0,1)+IF(I141&gt;$E$31,0,1)+IF(I141&gt;$E$32,0,1)+IF(I141&gt;$E$33,0,1)+IF(I141&gt;$E$34,0,1)</f>
        <v>6</v>
      </c>
      <c r="O141" s="215" t="n">
        <f aca="false">IF(I141=0,0,SUM(J141:N141))</f>
        <v>0</v>
      </c>
    </row>
    <row r="142" customFormat="false" ht="18.75" hidden="false" customHeight="false" outlineLevel="0" collapsed="false">
      <c r="A142" s="214" t="n">
        <v>105</v>
      </c>
      <c r="B142" s="224" t="n">
        <f aca="false">PPA!E129</f>
        <v>0</v>
      </c>
      <c r="C142" s="215" t="n">
        <f aca="false">IF(B142&lt;$C$5,0,1)+IF(B142&lt;$C$6,0,1)+IF(B142&lt;$C$7,0,1)+IF(B142&lt;$C$8,0,1)+IF(B142&lt;$C$9,0,1)+IF(B142&lt;$C$10,0,1)</f>
        <v>0</v>
      </c>
      <c r="D142" s="215" t="n">
        <f aca="false">IF(B142&lt;$C$11,0,1)+IF(B142&lt;$C$12,0,1)+IF(B142&lt;$C$13,0,1)+IF(B142&lt;$C$14,0,1)+IF(B142&lt;$C$15,0,1)+IF(B142&lt;$C$16,0,1)</f>
        <v>0</v>
      </c>
      <c r="E142" s="215" t="n">
        <f aca="false">IF(B142&lt;$C$17,0,1)+IF(B142&lt;$C$18,0,1)+IF(B142&lt;$C$19,0,1)+IF(B142&lt;$C$20,0,1)+IF(B142&lt;$C$21,0,1)+IF(B142&lt;$C$22,0,1)</f>
        <v>0</v>
      </c>
      <c r="F142" s="215" t="n">
        <f aca="false">IF(B142&lt;$C$23,0,1)+IF(B142&lt;$C$24,0,1)+IF(B142&lt;$C$25,0,1)+IF(B142&lt;$C$26,0,1)+IF(B142&lt;$C$27,0,1)+IF(B142&lt;$C$28,0,1)</f>
        <v>0</v>
      </c>
      <c r="G142" s="215" t="n">
        <f aca="false">IF(B142&lt;$C$29,0,1)+IF(B142&lt;$C$30,0,1)+IF(B142&lt;$C$31,0,1)+IF(B142&lt;$C$32,0,1)+IF(B142&lt;$C$33,0,1)+IF(B142&lt;$C$34,0,1)</f>
        <v>0</v>
      </c>
      <c r="H142" s="215" t="n">
        <f aca="false">SUM(C142:G142)</f>
        <v>0</v>
      </c>
      <c r="I142" s="224" t="n">
        <f aca="false">PPA!G129</f>
        <v>0</v>
      </c>
      <c r="J142" s="215" t="n">
        <f aca="false">IF(I142&gt;$E$5,0,1)+IF(I142&gt;$E$6,0,1)+IF(I142&gt;$E$7,0,1)+IF(I142&gt;$E$8,0,1)+IF(I142&gt;$E$9,0,1)+IF(I142&gt;$E$10,0,1)</f>
        <v>6</v>
      </c>
      <c r="K142" s="215" t="n">
        <f aca="false">IF(I142&gt;$E$11,0,1)+IF(I142&gt;$E$12,0,1)+IF(I142&gt;$E$13,0,1)+IF(I142&gt;$E$14,0,1)+IF(I142&gt;$E$15,0,1)+IF(I142&gt;$E$16,0,1)</f>
        <v>6</v>
      </c>
      <c r="L142" s="215" t="n">
        <f aca="false">IF(I142&gt;$E$17,0,1)+IF(I142&gt;$E$18,0,1)+IF(I142&gt;$E$19,0,1)+IF(I142&gt;$E$20,0,1)+IF(I142&gt;$E$21,0,1)+IF(I142&gt;$E$22,0,1)</f>
        <v>6</v>
      </c>
      <c r="M142" s="215" t="n">
        <f aca="false">IF(I142&gt;$E$23,0,1)+IF(I142&gt;$E$24,0,1)+IF(I142&gt;$E$25,0,1)+IF(I142&gt;$E$26,0,1)+IF(I142&gt;$E$27,0,1)+IF(I142&gt;$E$28,0,1)</f>
        <v>6</v>
      </c>
      <c r="N142" s="215" t="n">
        <f aca="false">IF(I142&gt;$E$29,0,1)+IF(I142&gt;$E$30,0,1)+IF(I142&gt;$E$31,0,1)+IF(I142&gt;$E$32,0,1)+IF(I142&gt;$E$33,0,1)+IF(I142&gt;$E$34,0,1)</f>
        <v>6</v>
      </c>
      <c r="O142" s="215" t="n">
        <f aca="false">IF(I142=0,0,SUM(J142:N142))</f>
        <v>0</v>
      </c>
    </row>
    <row r="143" customFormat="false" ht="18.75" hidden="false" customHeight="false" outlineLevel="0" collapsed="false">
      <c r="A143" s="214" t="n">
        <v>106</v>
      </c>
      <c r="B143" s="224" t="n">
        <f aca="false">PPA!E130</f>
        <v>0</v>
      </c>
      <c r="C143" s="215" t="n">
        <f aca="false">IF(B143&lt;$C$5,0,1)+IF(B143&lt;$C$6,0,1)+IF(B143&lt;$C$7,0,1)+IF(B143&lt;$C$8,0,1)+IF(B143&lt;$C$9,0,1)+IF(B143&lt;$C$10,0,1)</f>
        <v>0</v>
      </c>
      <c r="D143" s="215" t="n">
        <f aca="false">IF(B143&lt;$C$11,0,1)+IF(B143&lt;$C$12,0,1)+IF(B143&lt;$C$13,0,1)+IF(B143&lt;$C$14,0,1)+IF(B143&lt;$C$15,0,1)+IF(B143&lt;$C$16,0,1)</f>
        <v>0</v>
      </c>
      <c r="E143" s="215" t="n">
        <f aca="false">IF(B143&lt;$C$17,0,1)+IF(B143&lt;$C$18,0,1)+IF(B143&lt;$C$19,0,1)+IF(B143&lt;$C$20,0,1)+IF(B143&lt;$C$21,0,1)+IF(B143&lt;$C$22,0,1)</f>
        <v>0</v>
      </c>
      <c r="F143" s="215" t="n">
        <f aca="false">IF(B143&lt;$C$23,0,1)+IF(B143&lt;$C$24,0,1)+IF(B143&lt;$C$25,0,1)+IF(B143&lt;$C$26,0,1)+IF(B143&lt;$C$27,0,1)+IF(B143&lt;$C$28,0,1)</f>
        <v>0</v>
      </c>
      <c r="G143" s="215" t="n">
        <f aca="false">IF(B143&lt;$C$29,0,1)+IF(B143&lt;$C$30,0,1)+IF(B143&lt;$C$31,0,1)+IF(B143&lt;$C$32,0,1)+IF(B143&lt;$C$33,0,1)+IF(B143&lt;$C$34,0,1)</f>
        <v>0</v>
      </c>
      <c r="H143" s="215" t="n">
        <f aca="false">SUM(C143:G143)</f>
        <v>0</v>
      </c>
      <c r="I143" s="224" t="n">
        <f aca="false">PPA!G130</f>
        <v>0</v>
      </c>
      <c r="J143" s="215" t="n">
        <f aca="false">IF(I143&gt;$E$5,0,1)+IF(I143&gt;$E$6,0,1)+IF(I143&gt;$E$7,0,1)+IF(I143&gt;$E$8,0,1)+IF(I143&gt;$E$9,0,1)+IF(I143&gt;$E$10,0,1)</f>
        <v>6</v>
      </c>
      <c r="K143" s="215" t="n">
        <f aca="false">IF(I143&gt;$E$11,0,1)+IF(I143&gt;$E$12,0,1)+IF(I143&gt;$E$13,0,1)+IF(I143&gt;$E$14,0,1)+IF(I143&gt;$E$15,0,1)+IF(I143&gt;$E$16,0,1)</f>
        <v>6</v>
      </c>
      <c r="L143" s="215" t="n">
        <f aca="false">IF(I143&gt;$E$17,0,1)+IF(I143&gt;$E$18,0,1)+IF(I143&gt;$E$19,0,1)+IF(I143&gt;$E$20,0,1)+IF(I143&gt;$E$21,0,1)+IF(I143&gt;$E$22,0,1)</f>
        <v>6</v>
      </c>
      <c r="M143" s="215" t="n">
        <f aca="false">IF(I143&gt;$E$23,0,1)+IF(I143&gt;$E$24,0,1)+IF(I143&gt;$E$25,0,1)+IF(I143&gt;$E$26,0,1)+IF(I143&gt;$E$27,0,1)+IF(I143&gt;$E$28,0,1)</f>
        <v>6</v>
      </c>
      <c r="N143" s="215" t="n">
        <f aca="false">IF(I143&gt;$E$29,0,1)+IF(I143&gt;$E$30,0,1)+IF(I143&gt;$E$31,0,1)+IF(I143&gt;$E$32,0,1)+IF(I143&gt;$E$33,0,1)+IF(I143&gt;$E$34,0,1)</f>
        <v>6</v>
      </c>
      <c r="O143" s="215" t="n">
        <f aca="false">IF(I143=0,0,SUM(J143:N143))</f>
        <v>0</v>
      </c>
    </row>
    <row r="144" customFormat="false" ht="18.75" hidden="false" customHeight="false" outlineLevel="0" collapsed="false">
      <c r="A144" s="214" t="n">
        <v>107</v>
      </c>
      <c r="B144" s="224" t="n">
        <f aca="false">PPA!E131</f>
        <v>0</v>
      </c>
      <c r="C144" s="215" t="n">
        <f aca="false">IF(B144&lt;$C$5,0,1)+IF(B144&lt;$C$6,0,1)+IF(B144&lt;$C$7,0,1)+IF(B144&lt;$C$8,0,1)+IF(B144&lt;$C$9,0,1)+IF(B144&lt;$C$10,0,1)</f>
        <v>0</v>
      </c>
      <c r="D144" s="215" t="n">
        <f aca="false">IF(B144&lt;$C$11,0,1)+IF(B144&lt;$C$12,0,1)+IF(B144&lt;$C$13,0,1)+IF(B144&lt;$C$14,0,1)+IF(B144&lt;$C$15,0,1)+IF(B144&lt;$C$16,0,1)</f>
        <v>0</v>
      </c>
      <c r="E144" s="215" t="n">
        <f aca="false">IF(B144&lt;$C$17,0,1)+IF(B144&lt;$C$18,0,1)+IF(B144&lt;$C$19,0,1)+IF(B144&lt;$C$20,0,1)+IF(B144&lt;$C$21,0,1)+IF(B144&lt;$C$22,0,1)</f>
        <v>0</v>
      </c>
      <c r="F144" s="215" t="n">
        <f aca="false">IF(B144&lt;$C$23,0,1)+IF(B144&lt;$C$24,0,1)+IF(B144&lt;$C$25,0,1)+IF(B144&lt;$C$26,0,1)+IF(B144&lt;$C$27,0,1)+IF(B144&lt;$C$28,0,1)</f>
        <v>0</v>
      </c>
      <c r="G144" s="215" t="n">
        <f aca="false">IF(B144&lt;$C$29,0,1)+IF(B144&lt;$C$30,0,1)+IF(B144&lt;$C$31,0,1)+IF(B144&lt;$C$32,0,1)+IF(B144&lt;$C$33,0,1)+IF(B144&lt;$C$34,0,1)</f>
        <v>0</v>
      </c>
      <c r="H144" s="215" t="n">
        <f aca="false">SUM(C144:G144)</f>
        <v>0</v>
      </c>
      <c r="I144" s="224" t="n">
        <f aca="false">PPA!G131</f>
        <v>0</v>
      </c>
      <c r="J144" s="215" t="n">
        <f aca="false">IF(I144&gt;$E$5,0,1)+IF(I144&gt;$E$6,0,1)+IF(I144&gt;$E$7,0,1)+IF(I144&gt;$E$8,0,1)+IF(I144&gt;$E$9,0,1)+IF(I144&gt;$E$10,0,1)</f>
        <v>6</v>
      </c>
      <c r="K144" s="215" t="n">
        <f aca="false">IF(I144&gt;$E$11,0,1)+IF(I144&gt;$E$12,0,1)+IF(I144&gt;$E$13,0,1)+IF(I144&gt;$E$14,0,1)+IF(I144&gt;$E$15,0,1)+IF(I144&gt;$E$16,0,1)</f>
        <v>6</v>
      </c>
      <c r="L144" s="215" t="n">
        <f aca="false">IF(I144&gt;$E$17,0,1)+IF(I144&gt;$E$18,0,1)+IF(I144&gt;$E$19,0,1)+IF(I144&gt;$E$20,0,1)+IF(I144&gt;$E$21,0,1)+IF(I144&gt;$E$22,0,1)</f>
        <v>6</v>
      </c>
      <c r="M144" s="215" t="n">
        <f aca="false">IF(I144&gt;$E$23,0,1)+IF(I144&gt;$E$24,0,1)+IF(I144&gt;$E$25,0,1)+IF(I144&gt;$E$26,0,1)+IF(I144&gt;$E$27,0,1)+IF(I144&gt;$E$28,0,1)</f>
        <v>6</v>
      </c>
      <c r="N144" s="215" t="n">
        <f aca="false">IF(I144&gt;$E$29,0,1)+IF(I144&gt;$E$30,0,1)+IF(I144&gt;$E$31,0,1)+IF(I144&gt;$E$32,0,1)+IF(I144&gt;$E$33,0,1)+IF(I144&gt;$E$34,0,1)</f>
        <v>6</v>
      </c>
      <c r="O144" s="215" t="n">
        <f aca="false">IF(I144=0,0,SUM(J144:N144))</f>
        <v>0</v>
      </c>
    </row>
    <row r="145" customFormat="false" ht="18.75" hidden="false" customHeight="false" outlineLevel="0" collapsed="false">
      <c r="A145" s="214" t="n">
        <v>108</v>
      </c>
      <c r="B145" s="224" t="n">
        <f aca="false">PPA!E132</f>
        <v>0</v>
      </c>
      <c r="C145" s="215" t="n">
        <f aca="false">IF(B145&lt;$C$5,0,1)+IF(B145&lt;$C$6,0,1)+IF(B145&lt;$C$7,0,1)+IF(B145&lt;$C$8,0,1)+IF(B145&lt;$C$9,0,1)+IF(B145&lt;$C$10,0,1)</f>
        <v>0</v>
      </c>
      <c r="D145" s="215" t="n">
        <f aca="false">IF(B145&lt;$C$11,0,1)+IF(B145&lt;$C$12,0,1)+IF(B145&lt;$C$13,0,1)+IF(B145&lt;$C$14,0,1)+IF(B145&lt;$C$15,0,1)+IF(B145&lt;$C$16,0,1)</f>
        <v>0</v>
      </c>
      <c r="E145" s="215" t="n">
        <f aca="false">IF(B145&lt;$C$17,0,1)+IF(B145&lt;$C$18,0,1)+IF(B145&lt;$C$19,0,1)+IF(B145&lt;$C$20,0,1)+IF(B145&lt;$C$21,0,1)+IF(B145&lt;$C$22,0,1)</f>
        <v>0</v>
      </c>
      <c r="F145" s="215" t="n">
        <f aca="false">IF(B145&lt;$C$23,0,1)+IF(B145&lt;$C$24,0,1)+IF(B145&lt;$C$25,0,1)+IF(B145&lt;$C$26,0,1)+IF(B145&lt;$C$27,0,1)+IF(B145&lt;$C$28,0,1)</f>
        <v>0</v>
      </c>
      <c r="G145" s="215" t="n">
        <f aca="false">IF(B145&lt;$C$29,0,1)+IF(B145&lt;$C$30,0,1)+IF(B145&lt;$C$31,0,1)+IF(B145&lt;$C$32,0,1)+IF(B145&lt;$C$33,0,1)+IF(B145&lt;$C$34,0,1)</f>
        <v>0</v>
      </c>
      <c r="H145" s="215" t="n">
        <f aca="false">SUM(C145:G145)</f>
        <v>0</v>
      </c>
      <c r="I145" s="224" t="n">
        <f aca="false">PPA!G132</f>
        <v>0</v>
      </c>
      <c r="J145" s="215" t="n">
        <f aca="false">IF(I145&gt;$E$5,0,1)+IF(I145&gt;$E$6,0,1)+IF(I145&gt;$E$7,0,1)+IF(I145&gt;$E$8,0,1)+IF(I145&gt;$E$9,0,1)+IF(I145&gt;$E$10,0,1)</f>
        <v>6</v>
      </c>
      <c r="K145" s="215" t="n">
        <f aca="false">IF(I145&gt;$E$11,0,1)+IF(I145&gt;$E$12,0,1)+IF(I145&gt;$E$13,0,1)+IF(I145&gt;$E$14,0,1)+IF(I145&gt;$E$15,0,1)+IF(I145&gt;$E$16,0,1)</f>
        <v>6</v>
      </c>
      <c r="L145" s="215" t="n">
        <f aca="false">IF(I145&gt;$E$17,0,1)+IF(I145&gt;$E$18,0,1)+IF(I145&gt;$E$19,0,1)+IF(I145&gt;$E$20,0,1)+IF(I145&gt;$E$21,0,1)+IF(I145&gt;$E$22,0,1)</f>
        <v>6</v>
      </c>
      <c r="M145" s="215" t="n">
        <f aca="false">IF(I145&gt;$E$23,0,1)+IF(I145&gt;$E$24,0,1)+IF(I145&gt;$E$25,0,1)+IF(I145&gt;$E$26,0,1)+IF(I145&gt;$E$27,0,1)+IF(I145&gt;$E$28,0,1)</f>
        <v>6</v>
      </c>
      <c r="N145" s="215" t="n">
        <f aca="false">IF(I145&gt;$E$29,0,1)+IF(I145&gt;$E$30,0,1)+IF(I145&gt;$E$31,0,1)+IF(I145&gt;$E$32,0,1)+IF(I145&gt;$E$33,0,1)+IF(I145&gt;$E$34,0,1)</f>
        <v>6</v>
      </c>
      <c r="O145" s="215" t="n">
        <f aca="false">IF(I145=0,0,SUM(J145:N145))</f>
        <v>0</v>
      </c>
    </row>
    <row r="146" customFormat="false" ht="18.75" hidden="false" customHeight="false" outlineLevel="0" collapsed="false">
      <c r="A146" s="214" t="n">
        <v>109</v>
      </c>
      <c r="B146" s="224" t="n">
        <f aca="false">PPA!E133</f>
        <v>0</v>
      </c>
      <c r="C146" s="215" t="n">
        <f aca="false">IF(B146&lt;$C$5,0,1)+IF(B146&lt;$C$6,0,1)+IF(B146&lt;$C$7,0,1)+IF(B146&lt;$C$8,0,1)+IF(B146&lt;$C$9,0,1)+IF(B146&lt;$C$10,0,1)</f>
        <v>0</v>
      </c>
      <c r="D146" s="215" t="n">
        <f aca="false">IF(B146&lt;$C$11,0,1)+IF(B146&lt;$C$12,0,1)+IF(B146&lt;$C$13,0,1)+IF(B146&lt;$C$14,0,1)+IF(B146&lt;$C$15,0,1)+IF(B146&lt;$C$16,0,1)</f>
        <v>0</v>
      </c>
      <c r="E146" s="215" t="n">
        <f aca="false">IF(B146&lt;$C$17,0,1)+IF(B146&lt;$C$18,0,1)+IF(B146&lt;$C$19,0,1)+IF(B146&lt;$C$20,0,1)+IF(B146&lt;$C$21,0,1)+IF(B146&lt;$C$22,0,1)</f>
        <v>0</v>
      </c>
      <c r="F146" s="215" t="n">
        <f aca="false">IF(B146&lt;$C$23,0,1)+IF(B146&lt;$C$24,0,1)+IF(B146&lt;$C$25,0,1)+IF(B146&lt;$C$26,0,1)+IF(B146&lt;$C$27,0,1)+IF(B146&lt;$C$28,0,1)</f>
        <v>0</v>
      </c>
      <c r="G146" s="215" t="n">
        <f aca="false">IF(B146&lt;$C$29,0,1)+IF(B146&lt;$C$30,0,1)+IF(B146&lt;$C$31,0,1)+IF(B146&lt;$C$32,0,1)+IF(B146&lt;$C$33,0,1)+IF(B146&lt;$C$34,0,1)</f>
        <v>0</v>
      </c>
      <c r="H146" s="215" t="n">
        <f aca="false">SUM(C146:G146)</f>
        <v>0</v>
      </c>
      <c r="I146" s="224" t="n">
        <f aca="false">PPA!G133</f>
        <v>0</v>
      </c>
      <c r="J146" s="215" t="n">
        <f aca="false">IF(I146&gt;$E$5,0,1)+IF(I146&gt;$E$6,0,1)+IF(I146&gt;$E$7,0,1)+IF(I146&gt;$E$8,0,1)+IF(I146&gt;$E$9,0,1)+IF(I146&gt;$E$10,0,1)</f>
        <v>6</v>
      </c>
      <c r="K146" s="215" t="n">
        <f aca="false">IF(I146&gt;$E$11,0,1)+IF(I146&gt;$E$12,0,1)+IF(I146&gt;$E$13,0,1)+IF(I146&gt;$E$14,0,1)+IF(I146&gt;$E$15,0,1)+IF(I146&gt;$E$16,0,1)</f>
        <v>6</v>
      </c>
      <c r="L146" s="215" t="n">
        <f aca="false">IF(I146&gt;$E$17,0,1)+IF(I146&gt;$E$18,0,1)+IF(I146&gt;$E$19,0,1)+IF(I146&gt;$E$20,0,1)+IF(I146&gt;$E$21,0,1)+IF(I146&gt;$E$22,0,1)</f>
        <v>6</v>
      </c>
      <c r="M146" s="215" t="n">
        <f aca="false">IF(I146&gt;$E$23,0,1)+IF(I146&gt;$E$24,0,1)+IF(I146&gt;$E$25,0,1)+IF(I146&gt;$E$26,0,1)+IF(I146&gt;$E$27,0,1)+IF(I146&gt;$E$28,0,1)</f>
        <v>6</v>
      </c>
      <c r="N146" s="215" t="n">
        <f aca="false">IF(I146&gt;$E$29,0,1)+IF(I146&gt;$E$30,0,1)+IF(I146&gt;$E$31,0,1)+IF(I146&gt;$E$32,0,1)+IF(I146&gt;$E$33,0,1)+IF(I146&gt;$E$34,0,1)</f>
        <v>6</v>
      </c>
      <c r="O146" s="215" t="n">
        <f aca="false">IF(I146=0,0,SUM(J146:N146))</f>
        <v>0</v>
      </c>
    </row>
    <row r="147" customFormat="false" ht="18.75" hidden="false" customHeight="false" outlineLevel="0" collapsed="false">
      <c r="A147" s="214" t="n">
        <v>110</v>
      </c>
      <c r="B147" s="224" t="n">
        <f aca="false">PPA!E134</f>
        <v>0</v>
      </c>
      <c r="C147" s="215" t="n">
        <f aca="false">IF(B147&lt;$C$5,0,1)+IF(B147&lt;$C$6,0,1)+IF(B147&lt;$C$7,0,1)+IF(B147&lt;$C$8,0,1)+IF(B147&lt;$C$9,0,1)+IF(B147&lt;$C$10,0,1)</f>
        <v>0</v>
      </c>
      <c r="D147" s="215" t="n">
        <f aca="false">IF(B147&lt;$C$11,0,1)+IF(B147&lt;$C$12,0,1)+IF(B147&lt;$C$13,0,1)+IF(B147&lt;$C$14,0,1)+IF(B147&lt;$C$15,0,1)+IF(B147&lt;$C$16,0,1)</f>
        <v>0</v>
      </c>
      <c r="E147" s="215" t="n">
        <f aca="false">IF(B147&lt;$C$17,0,1)+IF(B147&lt;$C$18,0,1)+IF(B147&lt;$C$19,0,1)+IF(B147&lt;$C$20,0,1)+IF(B147&lt;$C$21,0,1)+IF(B147&lt;$C$22,0,1)</f>
        <v>0</v>
      </c>
      <c r="F147" s="215" t="n">
        <f aca="false">IF(B147&lt;$C$23,0,1)+IF(B147&lt;$C$24,0,1)+IF(B147&lt;$C$25,0,1)+IF(B147&lt;$C$26,0,1)+IF(B147&lt;$C$27,0,1)+IF(B147&lt;$C$28,0,1)</f>
        <v>0</v>
      </c>
      <c r="G147" s="215" t="n">
        <f aca="false">IF(B147&lt;$C$29,0,1)+IF(B147&lt;$C$30,0,1)+IF(B147&lt;$C$31,0,1)+IF(B147&lt;$C$32,0,1)+IF(B147&lt;$C$33,0,1)+IF(B147&lt;$C$34,0,1)</f>
        <v>0</v>
      </c>
      <c r="H147" s="215" t="n">
        <f aca="false">SUM(C147:G147)</f>
        <v>0</v>
      </c>
      <c r="I147" s="224" t="n">
        <f aca="false">PPA!G134</f>
        <v>0</v>
      </c>
      <c r="J147" s="215" t="n">
        <f aca="false">IF(I147&gt;$E$5,0,1)+IF(I147&gt;$E$6,0,1)+IF(I147&gt;$E$7,0,1)+IF(I147&gt;$E$8,0,1)+IF(I147&gt;$E$9,0,1)+IF(I147&gt;$E$10,0,1)</f>
        <v>6</v>
      </c>
      <c r="K147" s="215" t="n">
        <f aca="false">IF(I147&gt;$E$11,0,1)+IF(I147&gt;$E$12,0,1)+IF(I147&gt;$E$13,0,1)+IF(I147&gt;$E$14,0,1)+IF(I147&gt;$E$15,0,1)+IF(I147&gt;$E$16,0,1)</f>
        <v>6</v>
      </c>
      <c r="L147" s="215" t="n">
        <f aca="false">IF(I147&gt;$E$17,0,1)+IF(I147&gt;$E$18,0,1)+IF(I147&gt;$E$19,0,1)+IF(I147&gt;$E$20,0,1)+IF(I147&gt;$E$21,0,1)+IF(I147&gt;$E$22,0,1)</f>
        <v>6</v>
      </c>
      <c r="M147" s="215" t="n">
        <f aca="false">IF(I147&gt;$E$23,0,1)+IF(I147&gt;$E$24,0,1)+IF(I147&gt;$E$25,0,1)+IF(I147&gt;$E$26,0,1)+IF(I147&gt;$E$27,0,1)+IF(I147&gt;$E$28,0,1)</f>
        <v>6</v>
      </c>
      <c r="N147" s="215" t="n">
        <f aca="false">IF(I147&gt;$E$29,0,1)+IF(I147&gt;$E$30,0,1)+IF(I147&gt;$E$31,0,1)+IF(I147&gt;$E$32,0,1)+IF(I147&gt;$E$33,0,1)+IF(I147&gt;$E$34,0,1)</f>
        <v>6</v>
      </c>
      <c r="O147" s="215" t="n">
        <f aca="false">IF(I147=0,0,SUM(J147:N147))</f>
        <v>0</v>
      </c>
    </row>
    <row r="148" customFormat="false" ht="18.75" hidden="false" customHeight="false" outlineLevel="0" collapsed="false">
      <c r="A148" s="214" t="n">
        <v>111</v>
      </c>
      <c r="B148" s="224" t="n">
        <f aca="false">PPA!E135</f>
        <v>0</v>
      </c>
      <c r="C148" s="215" t="n">
        <f aca="false">IF(B148&lt;$C$5,0,1)+IF(B148&lt;$C$6,0,1)+IF(B148&lt;$C$7,0,1)+IF(B148&lt;$C$8,0,1)+IF(B148&lt;$C$9,0,1)+IF(B148&lt;$C$10,0,1)</f>
        <v>0</v>
      </c>
      <c r="D148" s="215" t="n">
        <f aca="false">IF(B148&lt;$C$11,0,1)+IF(B148&lt;$C$12,0,1)+IF(B148&lt;$C$13,0,1)+IF(B148&lt;$C$14,0,1)+IF(B148&lt;$C$15,0,1)+IF(B148&lt;$C$16,0,1)</f>
        <v>0</v>
      </c>
      <c r="E148" s="215" t="n">
        <f aca="false">IF(B148&lt;$C$17,0,1)+IF(B148&lt;$C$18,0,1)+IF(B148&lt;$C$19,0,1)+IF(B148&lt;$C$20,0,1)+IF(B148&lt;$C$21,0,1)+IF(B148&lt;$C$22,0,1)</f>
        <v>0</v>
      </c>
      <c r="F148" s="215" t="n">
        <f aca="false">IF(B148&lt;$C$23,0,1)+IF(B148&lt;$C$24,0,1)+IF(B148&lt;$C$25,0,1)+IF(B148&lt;$C$26,0,1)+IF(B148&lt;$C$27,0,1)+IF(B148&lt;$C$28,0,1)</f>
        <v>0</v>
      </c>
      <c r="G148" s="215" t="n">
        <f aca="false">IF(B148&lt;$C$29,0,1)+IF(B148&lt;$C$30,0,1)+IF(B148&lt;$C$31,0,1)+IF(B148&lt;$C$32,0,1)+IF(B148&lt;$C$33,0,1)+IF(B148&lt;$C$34,0,1)</f>
        <v>0</v>
      </c>
      <c r="H148" s="215" t="n">
        <f aca="false">SUM(C148:G148)</f>
        <v>0</v>
      </c>
      <c r="I148" s="224" t="n">
        <f aca="false">PPA!G135</f>
        <v>0</v>
      </c>
      <c r="J148" s="215" t="n">
        <f aca="false">IF(I148&gt;$E$5,0,1)+IF(I148&gt;$E$6,0,1)+IF(I148&gt;$E$7,0,1)+IF(I148&gt;$E$8,0,1)+IF(I148&gt;$E$9,0,1)+IF(I148&gt;$E$10,0,1)</f>
        <v>6</v>
      </c>
      <c r="K148" s="215" t="n">
        <f aca="false">IF(I148&gt;$E$11,0,1)+IF(I148&gt;$E$12,0,1)+IF(I148&gt;$E$13,0,1)+IF(I148&gt;$E$14,0,1)+IF(I148&gt;$E$15,0,1)+IF(I148&gt;$E$16,0,1)</f>
        <v>6</v>
      </c>
      <c r="L148" s="215" t="n">
        <f aca="false">IF(I148&gt;$E$17,0,1)+IF(I148&gt;$E$18,0,1)+IF(I148&gt;$E$19,0,1)+IF(I148&gt;$E$20,0,1)+IF(I148&gt;$E$21,0,1)+IF(I148&gt;$E$22,0,1)</f>
        <v>6</v>
      </c>
      <c r="M148" s="215" t="n">
        <f aca="false">IF(I148&gt;$E$23,0,1)+IF(I148&gt;$E$24,0,1)+IF(I148&gt;$E$25,0,1)+IF(I148&gt;$E$26,0,1)+IF(I148&gt;$E$27,0,1)+IF(I148&gt;$E$28,0,1)</f>
        <v>6</v>
      </c>
      <c r="N148" s="215" t="n">
        <f aca="false">IF(I148&gt;$E$29,0,1)+IF(I148&gt;$E$30,0,1)+IF(I148&gt;$E$31,0,1)+IF(I148&gt;$E$32,0,1)+IF(I148&gt;$E$33,0,1)+IF(I148&gt;$E$34,0,1)</f>
        <v>6</v>
      </c>
      <c r="O148" s="215" t="n">
        <f aca="false">IF(I148=0,0,SUM(J148:N148))</f>
        <v>0</v>
      </c>
    </row>
    <row r="149" customFormat="false" ht="18.75" hidden="false" customHeight="false" outlineLevel="0" collapsed="false">
      <c r="A149" s="214" t="n">
        <v>112</v>
      </c>
      <c r="B149" s="224" t="n">
        <f aca="false">PPA!E136</f>
        <v>0</v>
      </c>
      <c r="C149" s="215" t="n">
        <f aca="false">IF(B149&lt;$C$5,0,1)+IF(B149&lt;$C$6,0,1)+IF(B149&lt;$C$7,0,1)+IF(B149&lt;$C$8,0,1)+IF(B149&lt;$C$9,0,1)+IF(B149&lt;$C$10,0,1)</f>
        <v>0</v>
      </c>
      <c r="D149" s="215" t="n">
        <f aca="false">IF(B149&lt;$C$11,0,1)+IF(B149&lt;$C$12,0,1)+IF(B149&lt;$C$13,0,1)+IF(B149&lt;$C$14,0,1)+IF(B149&lt;$C$15,0,1)+IF(B149&lt;$C$16,0,1)</f>
        <v>0</v>
      </c>
      <c r="E149" s="215" t="n">
        <f aca="false">IF(B149&lt;$C$17,0,1)+IF(B149&lt;$C$18,0,1)+IF(B149&lt;$C$19,0,1)+IF(B149&lt;$C$20,0,1)+IF(B149&lt;$C$21,0,1)+IF(B149&lt;$C$22,0,1)</f>
        <v>0</v>
      </c>
      <c r="F149" s="215" t="n">
        <f aca="false">IF(B149&lt;$C$23,0,1)+IF(B149&lt;$C$24,0,1)+IF(B149&lt;$C$25,0,1)+IF(B149&lt;$C$26,0,1)+IF(B149&lt;$C$27,0,1)+IF(B149&lt;$C$28,0,1)</f>
        <v>0</v>
      </c>
      <c r="G149" s="215" t="n">
        <f aca="false">IF(B149&lt;$C$29,0,1)+IF(B149&lt;$C$30,0,1)+IF(B149&lt;$C$31,0,1)+IF(B149&lt;$C$32,0,1)+IF(B149&lt;$C$33,0,1)+IF(B149&lt;$C$34,0,1)</f>
        <v>0</v>
      </c>
      <c r="H149" s="215" t="n">
        <f aca="false">SUM(C149:G149)</f>
        <v>0</v>
      </c>
      <c r="I149" s="224" t="n">
        <f aca="false">PPA!G136</f>
        <v>0</v>
      </c>
      <c r="J149" s="215" t="n">
        <f aca="false">IF(I149&gt;$E$5,0,1)+IF(I149&gt;$E$6,0,1)+IF(I149&gt;$E$7,0,1)+IF(I149&gt;$E$8,0,1)+IF(I149&gt;$E$9,0,1)+IF(I149&gt;$E$10,0,1)</f>
        <v>6</v>
      </c>
      <c r="K149" s="215" t="n">
        <f aca="false">IF(I149&gt;$E$11,0,1)+IF(I149&gt;$E$12,0,1)+IF(I149&gt;$E$13,0,1)+IF(I149&gt;$E$14,0,1)+IF(I149&gt;$E$15,0,1)+IF(I149&gt;$E$16,0,1)</f>
        <v>6</v>
      </c>
      <c r="L149" s="215" t="n">
        <f aca="false">IF(I149&gt;$E$17,0,1)+IF(I149&gt;$E$18,0,1)+IF(I149&gt;$E$19,0,1)+IF(I149&gt;$E$20,0,1)+IF(I149&gt;$E$21,0,1)+IF(I149&gt;$E$22,0,1)</f>
        <v>6</v>
      </c>
      <c r="M149" s="215" t="n">
        <f aca="false">IF(I149&gt;$E$23,0,1)+IF(I149&gt;$E$24,0,1)+IF(I149&gt;$E$25,0,1)+IF(I149&gt;$E$26,0,1)+IF(I149&gt;$E$27,0,1)+IF(I149&gt;$E$28,0,1)</f>
        <v>6</v>
      </c>
      <c r="N149" s="215" t="n">
        <f aca="false">IF(I149&gt;$E$29,0,1)+IF(I149&gt;$E$30,0,1)+IF(I149&gt;$E$31,0,1)+IF(I149&gt;$E$32,0,1)+IF(I149&gt;$E$33,0,1)+IF(I149&gt;$E$34,0,1)</f>
        <v>6</v>
      </c>
      <c r="O149" s="215" t="n">
        <f aca="false">IF(I149=0,0,SUM(J149:N149))</f>
        <v>0</v>
      </c>
    </row>
    <row r="150" customFormat="false" ht="18.75" hidden="false" customHeight="false" outlineLevel="0" collapsed="false">
      <c r="A150" s="214" t="n">
        <v>113</v>
      </c>
      <c r="B150" s="224" t="n">
        <f aca="false">PPA!E137</f>
        <v>0</v>
      </c>
      <c r="C150" s="215" t="n">
        <f aca="false">IF(B150&lt;$C$5,0,1)+IF(B150&lt;$C$6,0,1)+IF(B150&lt;$C$7,0,1)+IF(B150&lt;$C$8,0,1)+IF(B150&lt;$C$9,0,1)+IF(B150&lt;$C$10,0,1)</f>
        <v>0</v>
      </c>
      <c r="D150" s="215" t="n">
        <f aca="false">IF(B150&lt;$C$11,0,1)+IF(B150&lt;$C$12,0,1)+IF(B150&lt;$C$13,0,1)+IF(B150&lt;$C$14,0,1)+IF(B150&lt;$C$15,0,1)+IF(B150&lt;$C$16,0,1)</f>
        <v>0</v>
      </c>
      <c r="E150" s="215" t="n">
        <f aca="false">IF(B150&lt;$C$17,0,1)+IF(B150&lt;$C$18,0,1)+IF(B150&lt;$C$19,0,1)+IF(B150&lt;$C$20,0,1)+IF(B150&lt;$C$21,0,1)+IF(B150&lt;$C$22,0,1)</f>
        <v>0</v>
      </c>
      <c r="F150" s="215" t="n">
        <f aca="false">IF(B150&lt;$C$23,0,1)+IF(B150&lt;$C$24,0,1)+IF(B150&lt;$C$25,0,1)+IF(B150&lt;$C$26,0,1)+IF(B150&lt;$C$27,0,1)+IF(B150&lt;$C$28,0,1)</f>
        <v>0</v>
      </c>
      <c r="G150" s="215" t="n">
        <f aca="false">IF(B150&lt;$C$29,0,1)+IF(B150&lt;$C$30,0,1)+IF(B150&lt;$C$31,0,1)+IF(B150&lt;$C$32,0,1)+IF(B150&lt;$C$33,0,1)+IF(B150&lt;$C$34,0,1)</f>
        <v>0</v>
      </c>
      <c r="H150" s="215" t="n">
        <f aca="false">SUM(C150:G150)</f>
        <v>0</v>
      </c>
      <c r="I150" s="224" t="n">
        <f aca="false">PPA!G137</f>
        <v>0</v>
      </c>
      <c r="J150" s="215" t="n">
        <f aca="false">IF(I150&gt;$E$5,0,1)+IF(I150&gt;$E$6,0,1)+IF(I150&gt;$E$7,0,1)+IF(I150&gt;$E$8,0,1)+IF(I150&gt;$E$9,0,1)+IF(I150&gt;$E$10,0,1)</f>
        <v>6</v>
      </c>
      <c r="K150" s="215" t="n">
        <f aca="false">IF(I150&gt;$E$11,0,1)+IF(I150&gt;$E$12,0,1)+IF(I150&gt;$E$13,0,1)+IF(I150&gt;$E$14,0,1)+IF(I150&gt;$E$15,0,1)+IF(I150&gt;$E$16,0,1)</f>
        <v>6</v>
      </c>
      <c r="L150" s="215" t="n">
        <f aca="false">IF(I150&gt;$E$17,0,1)+IF(I150&gt;$E$18,0,1)+IF(I150&gt;$E$19,0,1)+IF(I150&gt;$E$20,0,1)+IF(I150&gt;$E$21,0,1)+IF(I150&gt;$E$22,0,1)</f>
        <v>6</v>
      </c>
      <c r="M150" s="215" t="n">
        <f aca="false">IF(I150&gt;$E$23,0,1)+IF(I150&gt;$E$24,0,1)+IF(I150&gt;$E$25,0,1)+IF(I150&gt;$E$26,0,1)+IF(I150&gt;$E$27,0,1)+IF(I150&gt;$E$28,0,1)</f>
        <v>6</v>
      </c>
      <c r="N150" s="215" t="n">
        <f aca="false">IF(I150&gt;$E$29,0,1)+IF(I150&gt;$E$30,0,1)+IF(I150&gt;$E$31,0,1)+IF(I150&gt;$E$32,0,1)+IF(I150&gt;$E$33,0,1)+IF(I150&gt;$E$34,0,1)</f>
        <v>6</v>
      </c>
      <c r="O150" s="215" t="n">
        <f aca="false">IF(I150=0,0,SUM(J150:N150))</f>
        <v>0</v>
      </c>
    </row>
    <row r="151" customFormat="false" ht="18.75" hidden="false" customHeight="false" outlineLevel="0" collapsed="false">
      <c r="A151" s="214" t="n">
        <v>114</v>
      </c>
      <c r="B151" s="224" t="n">
        <f aca="false">PPA!E138</f>
        <v>0</v>
      </c>
      <c r="C151" s="215" t="n">
        <f aca="false">IF(B151&lt;$C$5,0,1)+IF(B151&lt;$C$6,0,1)+IF(B151&lt;$C$7,0,1)+IF(B151&lt;$C$8,0,1)+IF(B151&lt;$C$9,0,1)+IF(B151&lt;$C$10,0,1)</f>
        <v>0</v>
      </c>
      <c r="D151" s="215" t="n">
        <f aca="false">IF(B151&lt;$C$11,0,1)+IF(B151&lt;$C$12,0,1)+IF(B151&lt;$C$13,0,1)+IF(B151&lt;$C$14,0,1)+IF(B151&lt;$C$15,0,1)+IF(B151&lt;$C$16,0,1)</f>
        <v>0</v>
      </c>
      <c r="E151" s="215" t="n">
        <f aca="false">IF(B151&lt;$C$17,0,1)+IF(B151&lt;$C$18,0,1)+IF(B151&lt;$C$19,0,1)+IF(B151&lt;$C$20,0,1)+IF(B151&lt;$C$21,0,1)+IF(B151&lt;$C$22,0,1)</f>
        <v>0</v>
      </c>
      <c r="F151" s="215" t="n">
        <f aca="false">IF(B151&lt;$C$23,0,1)+IF(B151&lt;$C$24,0,1)+IF(B151&lt;$C$25,0,1)+IF(B151&lt;$C$26,0,1)+IF(B151&lt;$C$27,0,1)+IF(B151&lt;$C$28,0,1)</f>
        <v>0</v>
      </c>
      <c r="G151" s="215" t="n">
        <f aca="false">IF(B151&lt;$C$29,0,1)+IF(B151&lt;$C$30,0,1)+IF(B151&lt;$C$31,0,1)+IF(B151&lt;$C$32,0,1)+IF(B151&lt;$C$33,0,1)+IF(B151&lt;$C$34,0,1)</f>
        <v>0</v>
      </c>
      <c r="H151" s="215" t="n">
        <f aca="false">SUM(C151:G151)</f>
        <v>0</v>
      </c>
      <c r="I151" s="224" t="n">
        <f aca="false">PPA!G138</f>
        <v>0</v>
      </c>
      <c r="J151" s="215" t="n">
        <f aca="false">IF(I151&gt;$E$5,0,1)+IF(I151&gt;$E$6,0,1)+IF(I151&gt;$E$7,0,1)+IF(I151&gt;$E$8,0,1)+IF(I151&gt;$E$9,0,1)+IF(I151&gt;$E$10,0,1)</f>
        <v>6</v>
      </c>
      <c r="K151" s="215" t="n">
        <f aca="false">IF(I151&gt;$E$11,0,1)+IF(I151&gt;$E$12,0,1)+IF(I151&gt;$E$13,0,1)+IF(I151&gt;$E$14,0,1)+IF(I151&gt;$E$15,0,1)+IF(I151&gt;$E$16,0,1)</f>
        <v>6</v>
      </c>
      <c r="L151" s="215" t="n">
        <f aca="false">IF(I151&gt;$E$17,0,1)+IF(I151&gt;$E$18,0,1)+IF(I151&gt;$E$19,0,1)+IF(I151&gt;$E$20,0,1)+IF(I151&gt;$E$21,0,1)+IF(I151&gt;$E$22,0,1)</f>
        <v>6</v>
      </c>
      <c r="M151" s="215" t="n">
        <f aca="false">IF(I151&gt;$E$23,0,1)+IF(I151&gt;$E$24,0,1)+IF(I151&gt;$E$25,0,1)+IF(I151&gt;$E$26,0,1)+IF(I151&gt;$E$27,0,1)+IF(I151&gt;$E$28,0,1)</f>
        <v>6</v>
      </c>
      <c r="N151" s="215" t="n">
        <f aca="false">IF(I151&gt;$E$29,0,1)+IF(I151&gt;$E$30,0,1)+IF(I151&gt;$E$31,0,1)+IF(I151&gt;$E$32,0,1)+IF(I151&gt;$E$33,0,1)+IF(I151&gt;$E$34,0,1)</f>
        <v>6</v>
      </c>
      <c r="O151" s="215" t="n">
        <f aca="false">IF(I151=0,0,SUM(J151:N151))</f>
        <v>0</v>
      </c>
    </row>
    <row r="152" customFormat="false" ht="18.75" hidden="false" customHeight="false" outlineLevel="0" collapsed="false">
      <c r="A152" s="214" t="n">
        <v>115</v>
      </c>
      <c r="B152" s="224" t="n">
        <f aca="false">PPA!E139</f>
        <v>0</v>
      </c>
      <c r="C152" s="215" t="n">
        <f aca="false">IF(B152&lt;$C$5,0,1)+IF(B152&lt;$C$6,0,1)+IF(B152&lt;$C$7,0,1)+IF(B152&lt;$C$8,0,1)+IF(B152&lt;$C$9,0,1)+IF(B152&lt;$C$10,0,1)</f>
        <v>0</v>
      </c>
      <c r="D152" s="215" t="n">
        <f aca="false">IF(B152&lt;$C$11,0,1)+IF(B152&lt;$C$12,0,1)+IF(B152&lt;$C$13,0,1)+IF(B152&lt;$C$14,0,1)+IF(B152&lt;$C$15,0,1)+IF(B152&lt;$C$16,0,1)</f>
        <v>0</v>
      </c>
      <c r="E152" s="215" t="n">
        <f aca="false">IF(B152&lt;$C$17,0,1)+IF(B152&lt;$C$18,0,1)+IF(B152&lt;$C$19,0,1)+IF(B152&lt;$C$20,0,1)+IF(B152&lt;$C$21,0,1)+IF(B152&lt;$C$22,0,1)</f>
        <v>0</v>
      </c>
      <c r="F152" s="215" t="n">
        <f aca="false">IF(B152&lt;$C$23,0,1)+IF(B152&lt;$C$24,0,1)+IF(B152&lt;$C$25,0,1)+IF(B152&lt;$C$26,0,1)+IF(B152&lt;$C$27,0,1)+IF(B152&lt;$C$28,0,1)</f>
        <v>0</v>
      </c>
      <c r="G152" s="215" t="n">
        <f aca="false">IF(B152&lt;$C$29,0,1)+IF(B152&lt;$C$30,0,1)+IF(B152&lt;$C$31,0,1)+IF(B152&lt;$C$32,0,1)+IF(B152&lt;$C$33,0,1)+IF(B152&lt;$C$34,0,1)</f>
        <v>0</v>
      </c>
      <c r="H152" s="215" t="n">
        <f aca="false">SUM(C152:G152)</f>
        <v>0</v>
      </c>
      <c r="I152" s="224" t="n">
        <f aca="false">PPA!G139</f>
        <v>0</v>
      </c>
      <c r="J152" s="215" t="n">
        <f aca="false">IF(I152&gt;$E$5,0,1)+IF(I152&gt;$E$6,0,1)+IF(I152&gt;$E$7,0,1)+IF(I152&gt;$E$8,0,1)+IF(I152&gt;$E$9,0,1)+IF(I152&gt;$E$10,0,1)</f>
        <v>6</v>
      </c>
      <c r="K152" s="215" t="n">
        <f aca="false">IF(I152&gt;$E$11,0,1)+IF(I152&gt;$E$12,0,1)+IF(I152&gt;$E$13,0,1)+IF(I152&gt;$E$14,0,1)+IF(I152&gt;$E$15,0,1)+IF(I152&gt;$E$16,0,1)</f>
        <v>6</v>
      </c>
      <c r="L152" s="215" t="n">
        <f aca="false">IF(I152&gt;$E$17,0,1)+IF(I152&gt;$E$18,0,1)+IF(I152&gt;$E$19,0,1)+IF(I152&gt;$E$20,0,1)+IF(I152&gt;$E$21,0,1)+IF(I152&gt;$E$22,0,1)</f>
        <v>6</v>
      </c>
      <c r="M152" s="215" t="n">
        <f aca="false">IF(I152&gt;$E$23,0,1)+IF(I152&gt;$E$24,0,1)+IF(I152&gt;$E$25,0,1)+IF(I152&gt;$E$26,0,1)+IF(I152&gt;$E$27,0,1)+IF(I152&gt;$E$28,0,1)</f>
        <v>6</v>
      </c>
      <c r="N152" s="215" t="n">
        <f aca="false">IF(I152&gt;$E$29,0,1)+IF(I152&gt;$E$30,0,1)+IF(I152&gt;$E$31,0,1)+IF(I152&gt;$E$32,0,1)+IF(I152&gt;$E$33,0,1)+IF(I152&gt;$E$34,0,1)</f>
        <v>6</v>
      </c>
      <c r="O152" s="215" t="n">
        <f aca="false">IF(I152=0,0,SUM(J152:N152))</f>
        <v>0</v>
      </c>
    </row>
    <row r="153" customFormat="false" ht="18.75" hidden="false" customHeight="false" outlineLevel="0" collapsed="false">
      <c r="A153" s="214" t="n">
        <v>116</v>
      </c>
      <c r="B153" s="224" t="n">
        <f aca="false">PPA!E140</f>
        <v>0</v>
      </c>
      <c r="C153" s="215" t="n">
        <f aca="false">IF(B153&lt;$C$5,0,1)+IF(B153&lt;$C$6,0,1)+IF(B153&lt;$C$7,0,1)+IF(B153&lt;$C$8,0,1)+IF(B153&lt;$C$9,0,1)+IF(B153&lt;$C$10,0,1)</f>
        <v>0</v>
      </c>
      <c r="D153" s="215" t="n">
        <f aca="false">IF(B153&lt;$C$11,0,1)+IF(B153&lt;$C$12,0,1)+IF(B153&lt;$C$13,0,1)+IF(B153&lt;$C$14,0,1)+IF(B153&lt;$C$15,0,1)+IF(B153&lt;$C$16,0,1)</f>
        <v>0</v>
      </c>
      <c r="E153" s="215" t="n">
        <f aca="false">IF(B153&lt;$C$17,0,1)+IF(B153&lt;$C$18,0,1)+IF(B153&lt;$C$19,0,1)+IF(B153&lt;$C$20,0,1)+IF(B153&lt;$C$21,0,1)+IF(B153&lt;$C$22,0,1)</f>
        <v>0</v>
      </c>
      <c r="F153" s="215" t="n">
        <f aca="false">IF(B153&lt;$C$23,0,1)+IF(B153&lt;$C$24,0,1)+IF(B153&lt;$C$25,0,1)+IF(B153&lt;$C$26,0,1)+IF(B153&lt;$C$27,0,1)+IF(B153&lt;$C$28,0,1)</f>
        <v>0</v>
      </c>
      <c r="G153" s="215" t="n">
        <f aca="false">IF(B153&lt;$C$29,0,1)+IF(B153&lt;$C$30,0,1)+IF(B153&lt;$C$31,0,1)+IF(B153&lt;$C$32,0,1)+IF(B153&lt;$C$33,0,1)+IF(B153&lt;$C$34,0,1)</f>
        <v>0</v>
      </c>
      <c r="H153" s="215" t="n">
        <f aca="false">SUM(C153:G153)</f>
        <v>0</v>
      </c>
      <c r="I153" s="224" t="n">
        <f aca="false">PPA!G140</f>
        <v>0</v>
      </c>
      <c r="J153" s="215" t="n">
        <f aca="false">IF(I153&gt;$E$5,0,1)+IF(I153&gt;$E$6,0,1)+IF(I153&gt;$E$7,0,1)+IF(I153&gt;$E$8,0,1)+IF(I153&gt;$E$9,0,1)+IF(I153&gt;$E$10,0,1)</f>
        <v>6</v>
      </c>
      <c r="K153" s="215" t="n">
        <f aca="false">IF(I153&gt;$E$11,0,1)+IF(I153&gt;$E$12,0,1)+IF(I153&gt;$E$13,0,1)+IF(I153&gt;$E$14,0,1)+IF(I153&gt;$E$15,0,1)+IF(I153&gt;$E$16,0,1)</f>
        <v>6</v>
      </c>
      <c r="L153" s="215" t="n">
        <f aca="false">IF(I153&gt;$E$17,0,1)+IF(I153&gt;$E$18,0,1)+IF(I153&gt;$E$19,0,1)+IF(I153&gt;$E$20,0,1)+IF(I153&gt;$E$21,0,1)+IF(I153&gt;$E$22,0,1)</f>
        <v>6</v>
      </c>
      <c r="M153" s="215" t="n">
        <f aca="false">IF(I153&gt;$E$23,0,1)+IF(I153&gt;$E$24,0,1)+IF(I153&gt;$E$25,0,1)+IF(I153&gt;$E$26,0,1)+IF(I153&gt;$E$27,0,1)+IF(I153&gt;$E$28,0,1)</f>
        <v>6</v>
      </c>
      <c r="N153" s="215" t="n">
        <f aca="false">IF(I153&gt;$E$29,0,1)+IF(I153&gt;$E$30,0,1)+IF(I153&gt;$E$31,0,1)+IF(I153&gt;$E$32,0,1)+IF(I153&gt;$E$33,0,1)+IF(I153&gt;$E$34,0,1)</f>
        <v>6</v>
      </c>
      <c r="O153" s="215" t="n">
        <f aca="false">IF(I153=0,0,SUM(J153:N153))</f>
        <v>0</v>
      </c>
    </row>
    <row r="154" customFormat="false" ht="18.75" hidden="false" customHeight="false" outlineLevel="0" collapsed="false">
      <c r="A154" s="214" t="n">
        <v>117</v>
      </c>
      <c r="B154" s="224" t="n">
        <f aca="false">PPA!E141</f>
        <v>0</v>
      </c>
      <c r="C154" s="215" t="n">
        <f aca="false">IF(B154&lt;$C$5,0,1)+IF(B154&lt;$C$6,0,1)+IF(B154&lt;$C$7,0,1)+IF(B154&lt;$C$8,0,1)+IF(B154&lt;$C$9,0,1)+IF(B154&lt;$C$10,0,1)</f>
        <v>0</v>
      </c>
      <c r="D154" s="215" t="n">
        <f aca="false">IF(B154&lt;$C$11,0,1)+IF(B154&lt;$C$12,0,1)+IF(B154&lt;$C$13,0,1)+IF(B154&lt;$C$14,0,1)+IF(B154&lt;$C$15,0,1)+IF(B154&lt;$C$16,0,1)</f>
        <v>0</v>
      </c>
      <c r="E154" s="215" t="n">
        <f aca="false">IF(B154&lt;$C$17,0,1)+IF(B154&lt;$C$18,0,1)+IF(B154&lt;$C$19,0,1)+IF(B154&lt;$C$20,0,1)+IF(B154&lt;$C$21,0,1)+IF(B154&lt;$C$22,0,1)</f>
        <v>0</v>
      </c>
      <c r="F154" s="215" t="n">
        <f aca="false">IF(B154&lt;$C$23,0,1)+IF(B154&lt;$C$24,0,1)+IF(B154&lt;$C$25,0,1)+IF(B154&lt;$C$26,0,1)+IF(B154&lt;$C$27,0,1)+IF(B154&lt;$C$28,0,1)</f>
        <v>0</v>
      </c>
      <c r="G154" s="215" t="n">
        <f aca="false">IF(B154&lt;$C$29,0,1)+IF(B154&lt;$C$30,0,1)+IF(B154&lt;$C$31,0,1)+IF(B154&lt;$C$32,0,1)+IF(B154&lt;$C$33,0,1)+IF(B154&lt;$C$34,0,1)</f>
        <v>0</v>
      </c>
      <c r="H154" s="215" t="n">
        <f aca="false">SUM(C154:G154)</f>
        <v>0</v>
      </c>
      <c r="I154" s="224" t="n">
        <f aca="false">PPA!G141</f>
        <v>0</v>
      </c>
      <c r="J154" s="215" t="n">
        <f aca="false">IF(I154&gt;$E$5,0,1)+IF(I154&gt;$E$6,0,1)+IF(I154&gt;$E$7,0,1)+IF(I154&gt;$E$8,0,1)+IF(I154&gt;$E$9,0,1)+IF(I154&gt;$E$10,0,1)</f>
        <v>6</v>
      </c>
      <c r="K154" s="215" t="n">
        <f aca="false">IF(I154&gt;$E$11,0,1)+IF(I154&gt;$E$12,0,1)+IF(I154&gt;$E$13,0,1)+IF(I154&gt;$E$14,0,1)+IF(I154&gt;$E$15,0,1)+IF(I154&gt;$E$16,0,1)</f>
        <v>6</v>
      </c>
      <c r="L154" s="215" t="n">
        <f aca="false">IF(I154&gt;$E$17,0,1)+IF(I154&gt;$E$18,0,1)+IF(I154&gt;$E$19,0,1)+IF(I154&gt;$E$20,0,1)+IF(I154&gt;$E$21,0,1)+IF(I154&gt;$E$22,0,1)</f>
        <v>6</v>
      </c>
      <c r="M154" s="215" t="n">
        <f aca="false">IF(I154&gt;$E$23,0,1)+IF(I154&gt;$E$24,0,1)+IF(I154&gt;$E$25,0,1)+IF(I154&gt;$E$26,0,1)+IF(I154&gt;$E$27,0,1)+IF(I154&gt;$E$28,0,1)</f>
        <v>6</v>
      </c>
      <c r="N154" s="215" t="n">
        <f aca="false">IF(I154&gt;$E$29,0,1)+IF(I154&gt;$E$30,0,1)+IF(I154&gt;$E$31,0,1)+IF(I154&gt;$E$32,0,1)+IF(I154&gt;$E$33,0,1)+IF(I154&gt;$E$34,0,1)</f>
        <v>6</v>
      </c>
      <c r="O154" s="215" t="n">
        <f aca="false">IF(I154=0,0,SUM(J154:N154))</f>
        <v>0</v>
      </c>
    </row>
    <row r="155" customFormat="false" ht="18.75" hidden="false" customHeight="false" outlineLevel="0" collapsed="false">
      <c r="A155" s="214" t="n">
        <v>118</v>
      </c>
      <c r="B155" s="224" t="n">
        <f aca="false">PPA!E142</f>
        <v>0</v>
      </c>
      <c r="C155" s="215" t="n">
        <f aca="false">IF(B155&lt;$C$5,0,1)+IF(B155&lt;$C$6,0,1)+IF(B155&lt;$C$7,0,1)+IF(B155&lt;$C$8,0,1)+IF(B155&lt;$C$9,0,1)+IF(B155&lt;$C$10,0,1)</f>
        <v>0</v>
      </c>
      <c r="D155" s="215" t="n">
        <f aca="false">IF(B155&lt;$C$11,0,1)+IF(B155&lt;$C$12,0,1)+IF(B155&lt;$C$13,0,1)+IF(B155&lt;$C$14,0,1)+IF(B155&lt;$C$15,0,1)+IF(B155&lt;$C$16,0,1)</f>
        <v>0</v>
      </c>
      <c r="E155" s="215" t="n">
        <f aca="false">IF(B155&lt;$C$17,0,1)+IF(B155&lt;$C$18,0,1)+IF(B155&lt;$C$19,0,1)+IF(B155&lt;$C$20,0,1)+IF(B155&lt;$C$21,0,1)+IF(B155&lt;$C$22,0,1)</f>
        <v>0</v>
      </c>
      <c r="F155" s="215" t="n">
        <f aca="false">IF(B155&lt;$C$23,0,1)+IF(B155&lt;$C$24,0,1)+IF(B155&lt;$C$25,0,1)+IF(B155&lt;$C$26,0,1)+IF(B155&lt;$C$27,0,1)+IF(B155&lt;$C$28,0,1)</f>
        <v>0</v>
      </c>
      <c r="G155" s="215" t="n">
        <f aca="false">IF(B155&lt;$C$29,0,1)+IF(B155&lt;$C$30,0,1)+IF(B155&lt;$C$31,0,1)+IF(B155&lt;$C$32,0,1)+IF(B155&lt;$C$33,0,1)+IF(B155&lt;$C$34,0,1)</f>
        <v>0</v>
      </c>
      <c r="H155" s="215" t="n">
        <f aca="false">SUM(C155:G155)</f>
        <v>0</v>
      </c>
      <c r="I155" s="224" t="n">
        <f aca="false">PPA!G142</f>
        <v>0</v>
      </c>
      <c r="J155" s="215" t="n">
        <f aca="false">IF(I155&gt;$E$5,0,1)+IF(I155&gt;$E$6,0,1)+IF(I155&gt;$E$7,0,1)+IF(I155&gt;$E$8,0,1)+IF(I155&gt;$E$9,0,1)+IF(I155&gt;$E$10,0,1)</f>
        <v>6</v>
      </c>
      <c r="K155" s="215" t="n">
        <f aca="false">IF(I155&gt;$E$11,0,1)+IF(I155&gt;$E$12,0,1)+IF(I155&gt;$E$13,0,1)+IF(I155&gt;$E$14,0,1)+IF(I155&gt;$E$15,0,1)+IF(I155&gt;$E$16,0,1)</f>
        <v>6</v>
      </c>
      <c r="L155" s="215" t="n">
        <f aca="false">IF(I155&gt;$E$17,0,1)+IF(I155&gt;$E$18,0,1)+IF(I155&gt;$E$19,0,1)+IF(I155&gt;$E$20,0,1)+IF(I155&gt;$E$21,0,1)+IF(I155&gt;$E$22,0,1)</f>
        <v>6</v>
      </c>
      <c r="M155" s="215" t="n">
        <f aca="false">IF(I155&gt;$E$23,0,1)+IF(I155&gt;$E$24,0,1)+IF(I155&gt;$E$25,0,1)+IF(I155&gt;$E$26,0,1)+IF(I155&gt;$E$27,0,1)+IF(I155&gt;$E$28,0,1)</f>
        <v>6</v>
      </c>
      <c r="N155" s="215" t="n">
        <f aca="false">IF(I155&gt;$E$29,0,1)+IF(I155&gt;$E$30,0,1)+IF(I155&gt;$E$31,0,1)+IF(I155&gt;$E$32,0,1)+IF(I155&gt;$E$33,0,1)+IF(I155&gt;$E$34,0,1)</f>
        <v>6</v>
      </c>
      <c r="O155" s="215" t="n">
        <f aca="false">IF(I155=0,0,SUM(J155:N155))</f>
        <v>0</v>
      </c>
    </row>
    <row r="156" customFormat="false" ht="18.75" hidden="false" customHeight="false" outlineLevel="0" collapsed="false">
      <c r="A156" s="214" t="n">
        <v>119</v>
      </c>
      <c r="B156" s="224" t="n">
        <f aca="false">PPA!E143</f>
        <v>0</v>
      </c>
      <c r="C156" s="215" t="n">
        <f aca="false">IF(B156&lt;$C$5,0,1)+IF(B156&lt;$C$6,0,1)+IF(B156&lt;$C$7,0,1)+IF(B156&lt;$C$8,0,1)+IF(B156&lt;$C$9,0,1)+IF(B156&lt;$C$10,0,1)</f>
        <v>0</v>
      </c>
      <c r="D156" s="215" t="n">
        <f aca="false">IF(B156&lt;$C$11,0,1)+IF(B156&lt;$C$12,0,1)+IF(B156&lt;$C$13,0,1)+IF(B156&lt;$C$14,0,1)+IF(B156&lt;$C$15,0,1)+IF(B156&lt;$C$16,0,1)</f>
        <v>0</v>
      </c>
      <c r="E156" s="215" t="n">
        <f aca="false">IF(B156&lt;$C$17,0,1)+IF(B156&lt;$C$18,0,1)+IF(B156&lt;$C$19,0,1)+IF(B156&lt;$C$20,0,1)+IF(B156&lt;$C$21,0,1)+IF(B156&lt;$C$22,0,1)</f>
        <v>0</v>
      </c>
      <c r="F156" s="215" t="n">
        <f aca="false">IF(B156&lt;$C$23,0,1)+IF(B156&lt;$C$24,0,1)+IF(B156&lt;$C$25,0,1)+IF(B156&lt;$C$26,0,1)+IF(B156&lt;$C$27,0,1)+IF(B156&lt;$C$28,0,1)</f>
        <v>0</v>
      </c>
      <c r="G156" s="215" t="n">
        <f aca="false">IF(B156&lt;$C$29,0,1)+IF(B156&lt;$C$30,0,1)+IF(B156&lt;$C$31,0,1)+IF(B156&lt;$C$32,0,1)+IF(B156&lt;$C$33,0,1)+IF(B156&lt;$C$34,0,1)</f>
        <v>0</v>
      </c>
      <c r="H156" s="215" t="n">
        <f aca="false">SUM(C156:G156)</f>
        <v>0</v>
      </c>
      <c r="I156" s="224" t="n">
        <f aca="false">PPA!G143</f>
        <v>0</v>
      </c>
      <c r="J156" s="215" t="n">
        <f aca="false">IF(I156&gt;$E$5,0,1)+IF(I156&gt;$E$6,0,1)+IF(I156&gt;$E$7,0,1)+IF(I156&gt;$E$8,0,1)+IF(I156&gt;$E$9,0,1)+IF(I156&gt;$E$10,0,1)</f>
        <v>6</v>
      </c>
      <c r="K156" s="215" t="n">
        <f aca="false">IF(I156&gt;$E$11,0,1)+IF(I156&gt;$E$12,0,1)+IF(I156&gt;$E$13,0,1)+IF(I156&gt;$E$14,0,1)+IF(I156&gt;$E$15,0,1)+IF(I156&gt;$E$16,0,1)</f>
        <v>6</v>
      </c>
      <c r="L156" s="215" t="n">
        <f aca="false">IF(I156&gt;$E$17,0,1)+IF(I156&gt;$E$18,0,1)+IF(I156&gt;$E$19,0,1)+IF(I156&gt;$E$20,0,1)+IF(I156&gt;$E$21,0,1)+IF(I156&gt;$E$22,0,1)</f>
        <v>6</v>
      </c>
      <c r="M156" s="215" t="n">
        <f aca="false">IF(I156&gt;$E$23,0,1)+IF(I156&gt;$E$24,0,1)+IF(I156&gt;$E$25,0,1)+IF(I156&gt;$E$26,0,1)+IF(I156&gt;$E$27,0,1)+IF(I156&gt;$E$28,0,1)</f>
        <v>6</v>
      </c>
      <c r="N156" s="215" t="n">
        <f aca="false">IF(I156&gt;$E$29,0,1)+IF(I156&gt;$E$30,0,1)+IF(I156&gt;$E$31,0,1)+IF(I156&gt;$E$32,0,1)+IF(I156&gt;$E$33,0,1)+IF(I156&gt;$E$34,0,1)</f>
        <v>6</v>
      </c>
      <c r="O156" s="215" t="n">
        <f aca="false">IF(I156=0,0,SUM(J156:N156))</f>
        <v>0</v>
      </c>
    </row>
    <row r="157" customFormat="false" ht="18.75" hidden="false" customHeight="false" outlineLevel="0" collapsed="false">
      <c r="A157" s="214" t="n">
        <v>120</v>
      </c>
      <c r="B157" s="224" t="n">
        <f aca="false">PPA!E144</f>
        <v>0</v>
      </c>
      <c r="C157" s="215" t="n">
        <f aca="false">IF(B157&lt;$C$5,0,1)+IF(B157&lt;$C$6,0,1)+IF(B157&lt;$C$7,0,1)+IF(B157&lt;$C$8,0,1)+IF(B157&lt;$C$9,0,1)+IF(B157&lt;$C$10,0,1)</f>
        <v>0</v>
      </c>
      <c r="D157" s="215" t="n">
        <f aca="false">IF(B157&lt;$C$11,0,1)+IF(B157&lt;$C$12,0,1)+IF(B157&lt;$C$13,0,1)+IF(B157&lt;$C$14,0,1)+IF(B157&lt;$C$15,0,1)+IF(B157&lt;$C$16,0,1)</f>
        <v>0</v>
      </c>
      <c r="E157" s="215" t="n">
        <f aca="false">IF(B157&lt;$C$17,0,1)+IF(B157&lt;$C$18,0,1)+IF(B157&lt;$C$19,0,1)+IF(B157&lt;$C$20,0,1)+IF(B157&lt;$C$21,0,1)+IF(B157&lt;$C$22,0,1)</f>
        <v>0</v>
      </c>
      <c r="F157" s="215" t="n">
        <f aca="false">IF(B157&lt;$C$23,0,1)+IF(B157&lt;$C$24,0,1)+IF(B157&lt;$C$25,0,1)+IF(B157&lt;$C$26,0,1)+IF(B157&lt;$C$27,0,1)+IF(B157&lt;$C$28,0,1)</f>
        <v>0</v>
      </c>
      <c r="G157" s="215" t="n">
        <f aca="false">IF(B157&lt;$C$29,0,1)+IF(B157&lt;$C$30,0,1)+IF(B157&lt;$C$31,0,1)+IF(B157&lt;$C$32,0,1)+IF(B157&lt;$C$33,0,1)+IF(B157&lt;$C$34,0,1)</f>
        <v>0</v>
      </c>
      <c r="H157" s="215" t="n">
        <f aca="false">SUM(C157:G157)</f>
        <v>0</v>
      </c>
      <c r="I157" s="224" t="n">
        <f aca="false">PPA!G144</f>
        <v>0</v>
      </c>
      <c r="J157" s="215" t="n">
        <f aca="false">IF(I157&gt;$E$5,0,1)+IF(I157&gt;$E$6,0,1)+IF(I157&gt;$E$7,0,1)+IF(I157&gt;$E$8,0,1)+IF(I157&gt;$E$9,0,1)+IF(I157&gt;$E$10,0,1)</f>
        <v>6</v>
      </c>
      <c r="K157" s="215" t="n">
        <f aca="false">IF(I157&gt;$E$11,0,1)+IF(I157&gt;$E$12,0,1)+IF(I157&gt;$E$13,0,1)+IF(I157&gt;$E$14,0,1)+IF(I157&gt;$E$15,0,1)+IF(I157&gt;$E$16,0,1)</f>
        <v>6</v>
      </c>
      <c r="L157" s="215" t="n">
        <f aca="false">IF(I157&gt;$E$17,0,1)+IF(I157&gt;$E$18,0,1)+IF(I157&gt;$E$19,0,1)+IF(I157&gt;$E$20,0,1)+IF(I157&gt;$E$21,0,1)+IF(I157&gt;$E$22,0,1)</f>
        <v>6</v>
      </c>
      <c r="M157" s="215" t="n">
        <f aca="false">IF(I157&gt;$E$23,0,1)+IF(I157&gt;$E$24,0,1)+IF(I157&gt;$E$25,0,1)+IF(I157&gt;$E$26,0,1)+IF(I157&gt;$E$27,0,1)+IF(I157&gt;$E$28,0,1)</f>
        <v>6</v>
      </c>
      <c r="N157" s="215" t="n">
        <f aca="false">IF(I157&gt;$E$29,0,1)+IF(I157&gt;$E$30,0,1)+IF(I157&gt;$E$31,0,1)+IF(I157&gt;$E$32,0,1)+IF(I157&gt;$E$33,0,1)+IF(I157&gt;$E$34,0,1)</f>
        <v>6</v>
      </c>
      <c r="O157" s="215"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17.70703125" defaultRowHeight="15.75" zeroHeight="false" outlineLevelRow="0" outlineLevelCol="0"/>
  <cols>
    <col collapsed="false" customWidth="true" hidden="false" outlineLevel="0" max="2" min="1" style="0" width="5.56"/>
    <col collapsed="false" customWidth="true" hidden="false" outlineLevel="0" max="3" min="3" style="0" width="22.99"/>
    <col collapsed="false" customWidth="true" hidden="false" outlineLevel="0" max="5" min="5" style="172" width="10.41"/>
    <col collapsed="false" customWidth="true" hidden="false" outlineLevel="0" max="6" min="6" style="173" width="10.41"/>
    <col collapsed="false" customWidth="true" hidden="false" outlineLevel="0" max="7" min="7" style="172" width="10.41"/>
    <col collapsed="false" customWidth="true" hidden="false" outlineLevel="0" max="8" min="8" style="173" width="10.41"/>
    <col collapsed="false" customWidth="true" hidden="false" outlineLevel="0" max="9" min="9" style="1" width="10.41"/>
  </cols>
  <sheetData>
    <row r="1" s="1" customFormat="true" ht="15.75" hidden="false" customHeight="false" outlineLevel="0" collapsed="false">
      <c r="A1" s="12"/>
      <c r="B1" s="12"/>
      <c r="C1" s="51" t="str">
        <f aca="false">Iscrizioni!B1</f>
        <v>data        18/11/2007</v>
      </c>
      <c r="D1" s="15"/>
      <c r="E1" s="174"/>
      <c r="F1" s="175"/>
      <c r="G1" s="176"/>
      <c r="H1" s="175"/>
      <c r="I1" s="16"/>
    </row>
    <row r="2" s="1" customFormat="true" ht="16.5" hidden="false" customHeight="false" outlineLevel="0" collapsed="false">
      <c r="A2" s="17"/>
      <c r="B2" s="17"/>
      <c r="C2" s="71" t="str">
        <f aca="false">Iscrizioni!B2</f>
        <v>località - C.I. del Cormor - Soc. Mitteleuropea di Caccia alla volpe - Mortegliano (Ud)</v>
      </c>
      <c r="D2" s="20"/>
      <c r="E2" s="177"/>
      <c r="F2" s="178"/>
      <c r="G2" s="179"/>
      <c r="H2" s="178"/>
      <c r="I2" s="21"/>
    </row>
    <row r="3" s="1" customFormat="true" ht="26.25" hidden="false" customHeight="true" outlineLevel="0" collapsed="false">
      <c r="A3" s="60" t="str">
        <f aca="false">Iscrizioni!A3</f>
        <v>tipo di gara  T.R.E.C.            CAT. 4</v>
      </c>
      <c r="B3" s="60"/>
      <c r="C3" s="60"/>
      <c r="D3" s="60"/>
      <c r="E3" s="60"/>
      <c r="F3" s="60"/>
      <c r="G3" s="60"/>
      <c r="H3" s="60"/>
      <c r="I3" s="60"/>
    </row>
    <row r="4" customFormat="false" ht="40.7" hidden="false" customHeight="true" outlineLevel="0" collapsed="false">
      <c r="A4" s="180"/>
      <c r="B4" s="180"/>
      <c r="C4" s="181" t="s">
        <v>166</v>
      </c>
      <c r="D4" s="182"/>
      <c r="E4" s="183" t="s">
        <v>167</v>
      </c>
      <c r="F4" s="184" t="n">
        <f aca="false">H4</f>
        <v>150</v>
      </c>
      <c r="G4" s="183" t="s">
        <v>167</v>
      </c>
      <c r="H4" s="185" t="n">
        <v>150</v>
      </c>
      <c r="I4" s="24"/>
    </row>
    <row r="5" customFormat="false" ht="16.5" hidden="false" customHeight="false" outlineLevel="0" collapsed="false">
      <c r="A5" s="168"/>
      <c r="B5" s="168"/>
      <c r="C5" s="169"/>
      <c r="D5" s="186"/>
      <c r="E5" s="187" t="s">
        <v>168</v>
      </c>
      <c r="F5" s="187"/>
      <c r="G5" s="188" t="s">
        <v>169</v>
      </c>
      <c r="H5" s="188"/>
      <c r="I5" s="189"/>
    </row>
    <row r="6" customFormat="false" ht="15.75" hidden="false" customHeight="false" outlineLevel="0" collapsed="false">
      <c r="A6" s="190"/>
      <c r="B6" s="190" t="s">
        <v>61</v>
      </c>
      <c r="C6" s="63" t="s">
        <v>62</v>
      </c>
      <c r="D6" s="191" t="s">
        <v>63</v>
      </c>
      <c r="E6" s="192" t="s">
        <v>170</v>
      </c>
      <c r="F6" s="193" t="s">
        <v>49</v>
      </c>
      <c r="G6" s="192" t="s">
        <v>170</v>
      </c>
      <c r="H6" s="193" t="s">
        <v>49</v>
      </c>
      <c r="I6" s="194" t="s">
        <v>158</v>
      </c>
    </row>
    <row r="7" customFormat="false" ht="20.1" hidden="false" customHeight="true" outlineLevel="0" collapsed="false">
      <c r="A7" s="168" t="n">
        <v>1</v>
      </c>
      <c r="B7" s="168" t="n">
        <f aca="false">Iscrizioni!B12</f>
        <v>3</v>
      </c>
      <c r="C7" s="169" t="str">
        <f aca="false">Iscrizioni!C12</f>
        <v>Artico Lara</v>
      </c>
      <c r="D7" s="195" t="str">
        <f aca="false">Iscrizioni!D12</f>
        <v>Zulu Dawn</v>
      </c>
      <c r="E7" s="196" t="n">
        <v>30.91</v>
      </c>
      <c r="F7" s="197" t="n">
        <f aca="false">IF(E7=CHAR(82),0,'PPA diversa da 150'!H43)</f>
        <v>11</v>
      </c>
      <c r="G7" s="196" t="n">
        <v>87</v>
      </c>
      <c r="H7" s="197" t="n">
        <f aca="false">IF(G7&gt;CHAR(82),0,'PPA diversa da 150'!O43)</f>
        <v>10</v>
      </c>
      <c r="I7" s="198" t="n">
        <f aca="false">F7+H7</f>
        <v>21</v>
      </c>
    </row>
    <row r="8" customFormat="false" ht="20.1" hidden="false" customHeight="true" outlineLevel="0" collapsed="false">
      <c r="A8" s="168" t="n">
        <v>2</v>
      </c>
      <c r="B8" s="168" t="n">
        <f aca="false">Iscrizioni!B9</f>
        <v>5</v>
      </c>
      <c r="C8" s="169" t="str">
        <f aca="false">Iscrizioni!C9</f>
        <v>Citossi Luisa</v>
      </c>
      <c r="D8" s="195" t="str">
        <f aca="false">Iscrizioni!D9</f>
        <v>Il Guru</v>
      </c>
      <c r="E8" s="196" t="n">
        <v>27.03</v>
      </c>
      <c r="F8" s="197" t="n">
        <f aca="false">IF(E8=CHAR(82),0,'PPA diversa da 150'!H40)</f>
        <v>1</v>
      </c>
      <c r="G8" s="196" t="n">
        <v>80</v>
      </c>
      <c r="H8" s="197" t="n">
        <f aca="false">IF(G8&gt;CHAR(82),0,'PPA diversa da 150'!O40)</f>
        <v>17</v>
      </c>
      <c r="I8" s="198" t="n">
        <f aca="false">F8+H8</f>
        <v>18</v>
      </c>
    </row>
    <row r="9" customFormat="false" ht="20.1" hidden="false" customHeight="true" outlineLevel="0" collapsed="false">
      <c r="A9" s="168" t="n">
        <v>3</v>
      </c>
      <c r="B9" s="168" t="n">
        <f aca="false">Iscrizioni!B20</f>
        <v>27</v>
      </c>
      <c r="C9" s="169" t="str">
        <f aca="false">Iscrizioni!C20</f>
        <v>Picco Alberto</v>
      </c>
      <c r="D9" s="195" t="str">
        <f aca="false">Iscrizioni!D20</f>
        <v>Damasco VI</v>
      </c>
      <c r="E9" s="196" t="n">
        <v>30.5</v>
      </c>
      <c r="F9" s="197" t="n">
        <f aca="false">IF(E9=CHAR(82),0,'PPA diversa da 150'!H51)</f>
        <v>8</v>
      </c>
      <c r="G9" s="196" t="n">
        <v>87</v>
      </c>
      <c r="H9" s="197" t="n">
        <f aca="false">IF(G9&gt;CHAR(82),0,'PPA diversa da 150'!O51)</f>
        <v>10</v>
      </c>
      <c r="I9" s="198" t="n">
        <f aca="false">F9+H9</f>
        <v>18</v>
      </c>
    </row>
    <row r="10" customFormat="false" ht="20.1" hidden="false" customHeight="true" outlineLevel="0" collapsed="false">
      <c r="A10" s="168" t="n">
        <v>4</v>
      </c>
      <c r="B10" s="168" t="n">
        <f aca="false">Iscrizioni!B11</f>
        <v>2</v>
      </c>
      <c r="C10" s="169" t="str">
        <f aca="false">Iscrizioni!C11</f>
        <v>Coden Ivan</v>
      </c>
      <c r="D10" s="195" t="str">
        <f aca="false">Iscrizioni!D11</f>
        <v>Cateto</v>
      </c>
      <c r="E10" s="196" t="n">
        <v>31.72</v>
      </c>
      <c r="F10" s="197" t="n">
        <f aca="false">IF(E10=CHAR(82),0,'PPA diversa da 150'!H42)</f>
        <v>16</v>
      </c>
      <c r="G10" s="196" t="s">
        <v>171</v>
      </c>
      <c r="H10" s="197" t="n">
        <f aca="false">IF(G10&gt;CHAR(82),0,'PPA diversa da 150'!O42)</f>
        <v>0</v>
      </c>
      <c r="I10" s="198" t="n">
        <f aca="false">F10+H10</f>
        <v>16</v>
      </c>
    </row>
    <row r="11" customFormat="false" ht="20.1" hidden="false" customHeight="true" outlineLevel="0" collapsed="false">
      <c r="A11" s="168" t="n">
        <v>5</v>
      </c>
      <c r="B11" s="168" t="n">
        <f aca="false">Iscrizioni!B8</f>
        <v>6</v>
      </c>
      <c r="C11" s="169" t="str">
        <f aca="false">Iscrizioni!C8</f>
        <v>Malutta Elisa</v>
      </c>
      <c r="D11" s="195" t="str">
        <f aca="false">Iscrizioni!D8</f>
        <v>Ginosa</v>
      </c>
      <c r="E11" s="196" t="s">
        <v>171</v>
      </c>
      <c r="F11" s="197" t="n">
        <f aca="false">IF(E11=CHAR(82),0,'PPA diversa da 150'!H39)</f>
        <v>0</v>
      </c>
      <c r="G11" s="196" t="n">
        <v>81</v>
      </c>
      <c r="H11" s="197" t="n">
        <f aca="false">IF(G11&gt;CHAR(82),0,'PPA diversa da 150'!O39)</f>
        <v>16</v>
      </c>
      <c r="I11" s="198" t="n">
        <f aca="false">F11+H11</f>
        <v>16</v>
      </c>
    </row>
    <row r="12" customFormat="false" ht="20.1" hidden="false" customHeight="true" outlineLevel="0" collapsed="false">
      <c r="A12" s="168" t="n">
        <v>6</v>
      </c>
      <c r="B12" s="168" t="n">
        <f aca="false">Iscrizioni!B17</f>
        <v>8</v>
      </c>
      <c r="C12" s="169" t="str">
        <f aca="false">Iscrizioni!C17</f>
        <v>Foschini Alessandra</v>
      </c>
      <c r="D12" s="195" t="str">
        <f aca="false">Iscrizioni!D17</f>
        <v>Aramis</v>
      </c>
      <c r="E12" s="196" t="n">
        <v>24.65</v>
      </c>
      <c r="F12" s="197" t="n">
        <f aca="false">IF(E12=CHAR(82),0,'PPA diversa da 150'!H48)</f>
        <v>0</v>
      </c>
      <c r="G12" s="196" t="n">
        <v>84</v>
      </c>
      <c r="H12" s="197" t="n">
        <f aca="false">IF(G12&gt;CHAR(82),0,'PPA diversa da 150'!O48)</f>
        <v>13</v>
      </c>
      <c r="I12" s="198" t="n">
        <f aca="false">F12+H12</f>
        <v>13</v>
      </c>
    </row>
    <row r="13" customFormat="false" ht="20.1" hidden="false" customHeight="true" outlineLevel="0" collapsed="false">
      <c r="A13" s="168" t="n">
        <v>7</v>
      </c>
      <c r="B13" s="168" t="n">
        <f aca="false">Iscrizioni!B19</f>
        <v>19</v>
      </c>
      <c r="C13" s="169" t="str">
        <f aca="false">Iscrizioni!C19</f>
        <v>Bettin Thomas</v>
      </c>
      <c r="D13" s="195" t="str">
        <f aca="false">Iscrizioni!D19</f>
        <v>Napoleone</v>
      </c>
      <c r="E13" s="196" t="n">
        <v>28.53</v>
      </c>
      <c r="F13" s="197" t="n">
        <f aca="false">IF(E13=CHAR(82),0,'PPA diversa da 150'!H50)</f>
        <v>3</v>
      </c>
      <c r="G13" s="196" t="n">
        <v>88</v>
      </c>
      <c r="H13" s="197" t="n">
        <f aca="false">IF(G13&gt;CHAR(82),0,'PPA diversa da 150'!O50)</f>
        <v>9</v>
      </c>
      <c r="I13" s="198" t="n">
        <f aca="false">F13+H13</f>
        <v>12</v>
      </c>
    </row>
    <row r="14" customFormat="false" ht="20.1" hidden="false" customHeight="true" outlineLevel="0" collapsed="false">
      <c r="A14" s="168" t="n">
        <v>8</v>
      </c>
      <c r="B14" s="168" t="n">
        <f aca="false">Iscrizioni!B18</f>
        <v>36</v>
      </c>
      <c r="C14" s="169" t="str">
        <f aca="false">Iscrizioni!C18</f>
        <v>D'Orlando Mario</v>
      </c>
      <c r="D14" s="195" t="str">
        <f aca="false">Iscrizioni!D18</f>
        <v>Caboten</v>
      </c>
      <c r="E14" s="196" t="s">
        <v>171</v>
      </c>
      <c r="F14" s="197" t="n">
        <f aca="false">IF(E14=CHAR(82),0,'PPA diversa da 150'!H49)</f>
        <v>0</v>
      </c>
      <c r="G14" s="196" t="n">
        <v>87</v>
      </c>
      <c r="H14" s="197" t="n">
        <f aca="false">IF(G14&gt;CHAR(82),0,'PPA diversa da 150'!O49)</f>
        <v>10</v>
      </c>
      <c r="I14" s="198" t="n">
        <f aca="false">F14+H14</f>
        <v>10</v>
      </c>
    </row>
    <row r="15" customFormat="false" ht="20.1" hidden="false" customHeight="true" outlineLevel="0" collapsed="false">
      <c r="A15" s="168" t="n">
        <v>9</v>
      </c>
      <c r="B15" s="168" t="n">
        <f aca="false">Iscrizioni!B14</f>
        <v>9</v>
      </c>
      <c r="C15" s="169" t="str">
        <f aca="false">Iscrizioni!C14</f>
        <v>Franco Andrea</v>
      </c>
      <c r="D15" s="195" t="str">
        <f aca="false">Iscrizioni!D14</f>
        <v>Sisco</v>
      </c>
      <c r="E15" s="196" t="n">
        <v>28.66</v>
      </c>
      <c r="F15" s="197" t="n">
        <f aca="false">IF(E15=CHAR(82),0,'PPA diversa da 150'!H45)</f>
        <v>3</v>
      </c>
      <c r="G15" s="196" t="n">
        <v>91</v>
      </c>
      <c r="H15" s="197" t="n">
        <f aca="false">IF(G15&gt;CHAR(82),0,'PPA diversa da 150'!O45)</f>
        <v>6</v>
      </c>
      <c r="I15" s="198" t="n">
        <f aca="false">F15+H15</f>
        <v>9</v>
      </c>
    </row>
    <row r="16" customFormat="false" ht="20.1" hidden="false" customHeight="true" outlineLevel="0" collapsed="false">
      <c r="A16" s="168" t="n">
        <v>10</v>
      </c>
      <c r="B16" s="168" t="n">
        <f aca="false">Iscrizioni!B7</f>
        <v>18</v>
      </c>
      <c r="C16" s="169" t="str">
        <f aca="false">Iscrizioni!C7</f>
        <v>Gallo Piergiuseppe</v>
      </c>
      <c r="D16" s="195" t="str">
        <f aca="false">Iscrizioni!D7</f>
        <v>Golden Excatly</v>
      </c>
      <c r="E16" s="196" t="n">
        <v>30.63</v>
      </c>
      <c r="F16" s="197" t="n">
        <f aca="false">IF(E16=CHAR(82),0,'PPA diversa da 150'!H38)</f>
        <v>9</v>
      </c>
      <c r="G16" s="196" t="s">
        <v>171</v>
      </c>
      <c r="H16" s="197" t="n">
        <f aca="false">IF(G16&gt;CHAR(82),0,'PPA diversa da 150'!O38)</f>
        <v>0</v>
      </c>
      <c r="I16" s="198" t="n">
        <f aca="false">F16+H16</f>
        <v>9</v>
      </c>
    </row>
    <row r="17" customFormat="false" ht="20.1" hidden="false" customHeight="true" outlineLevel="0" collapsed="false">
      <c r="A17" s="168" t="n">
        <v>11</v>
      </c>
      <c r="B17" s="168" t="n">
        <f aca="false">Iscrizioni!B15</f>
        <v>1</v>
      </c>
      <c r="C17" s="169" t="str">
        <f aca="false">Iscrizioni!C15</f>
        <v>Paronuzzi Paolo</v>
      </c>
      <c r="D17" s="195" t="str">
        <f aca="false">Iscrizioni!D15</f>
        <v>Joy</v>
      </c>
      <c r="E17" s="196" t="s">
        <v>171</v>
      </c>
      <c r="F17" s="197" t="n">
        <f aca="false">IF(E17=CHAR(82),0,'PPA diversa da 150'!H46)</f>
        <v>0</v>
      </c>
      <c r="G17" s="196" t="n">
        <v>90</v>
      </c>
      <c r="H17" s="197" t="n">
        <f aca="false">IF(G17&gt;CHAR(82),0,'PPA diversa da 150'!O46)</f>
        <v>7</v>
      </c>
      <c r="I17" s="198" t="n">
        <f aca="false">F17+H17</f>
        <v>7</v>
      </c>
    </row>
    <row r="18" customFormat="false" ht="20.1" hidden="false" customHeight="true" outlineLevel="0" collapsed="false">
      <c r="A18" s="168" t="n">
        <v>12</v>
      </c>
      <c r="B18" s="168" t="n">
        <f aca="false">Iscrizioni!B10</f>
        <v>10</v>
      </c>
      <c r="C18" s="169" t="str">
        <f aca="false">Iscrizioni!C10</f>
        <v>Fioretti Debora</v>
      </c>
      <c r="D18" s="195" t="str">
        <f aca="false">Iscrizioni!D10</f>
        <v>Master in Law</v>
      </c>
      <c r="E18" s="196" t="n">
        <v>28.4</v>
      </c>
      <c r="F18" s="197" t="n">
        <f aca="false">IF(E18=CHAR(82),0,'PPA diversa da 150'!H41)</f>
        <v>3</v>
      </c>
      <c r="G18" s="196" t="s">
        <v>171</v>
      </c>
      <c r="H18" s="197" t="n">
        <f aca="false">IF(G18&gt;CHAR(82),0,'PPA diversa da 150'!O41)</f>
        <v>0</v>
      </c>
      <c r="I18" s="198" t="n">
        <f aca="false">F18+H18</f>
        <v>3</v>
      </c>
    </row>
    <row r="19" customFormat="false" ht="20.1" hidden="false" customHeight="true" outlineLevel="0" collapsed="false">
      <c r="A19" s="168" t="n">
        <v>13</v>
      </c>
      <c r="B19" s="168" t="n">
        <f aca="false">Iscrizioni!B16</f>
        <v>24</v>
      </c>
      <c r="C19" s="169" t="str">
        <f aca="false">Iscrizioni!C16</f>
        <v>Miani Mauro</v>
      </c>
      <c r="D19" s="195" t="str">
        <f aca="false">Iscrizioni!D16</f>
        <v>Dominique</v>
      </c>
      <c r="E19" s="196" t="s">
        <v>171</v>
      </c>
      <c r="F19" s="197" t="n">
        <f aca="false">IF(E19=CHAR(82),0,'PPA diversa da 150'!H47)</f>
        <v>0</v>
      </c>
      <c r="G19" s="196" t="s">
        <v>171</v>
      </c>
      <c r="H19" s="197" t="n">
        <f aca="false">IF(G19&gt;CHAR(82),0,'PPA diversa da 150'!O47)</f>
        <v>0</v>
      </c>
      <c r="I19" s="198" t="n">
        <f aca="false">F19+H19</f>
        <v>0</v>
      </c>
    </row>
    <row r="20" customFormat="false" ht="20.1" hidden="false" customHeight="true" outlineLevel="0" collapsed="false">
      <c r="A20" s="168" t="n">
        <v>14</v>
      </c>
      <c r="B20" s="168" t="n">
        <f aca="false">Iscrizioni!B13</f>
        <v>17</v>
      </c>
      <c r="C20" s="169" t="str">
        <f aca="false">Iscrizioni!C13</f>
        <v>Pockar Irina</v>
      </c>
      <c r="D20" s="195" t="str">
        <f aca="false">Iscrizioni!D13</f>
        <v>Nabucco</v>
      </c>
      <c r="E20" s="196" t="s">
        <v>171</v>
      </c>
      <c r="F20" s="197" t="n">
        <f aca="false">IF(E20=CHAR(82),0,'PPA diversa da 150'!H44)</f>
        <v>0</v>
      </c>
      <c r="G20" s="196" t="n">
        <v>109</v>
      </c>
      <c r="H20" s="197" t="n">
        <f aca="false">IF(G20&gt;CHAR(82),0,'PPA diversa da 150'!O44)</f>
        <v>0</v>
      </c>
      <c r="I20" s="198" t="n">
        <f aca="false">F20+H20</f>
        <v>0</v>
      </c>
    </row>
    <row r="21" customFormat="false" ht="20.1" hidden="false" customHeight="true" outlineLevel="0" collapsed="false">
      <c r="A21" s="168" t="n">
        <v>15</v>
      </c>
      <c r="B21" s="168" t="n">
        <f aca="false">Iscrizioni!B21</f>
        <v>15</v>
      </c>
      <c r="C21" s="169" t="n">
        <f aca="false">Iscrizioni!C21</f>
        <v>15</v>
      </c>
      <c r="D21" s="195" t="n">
        <f aca="false">Iscrizioni!D21</f>
        <v>15</v>
      </c>
      <c r="E21" s="196"/>
      <c r="F21" s="197" t="n">
        <f aca="false">IF(E21=CHAR(82),0,'PPA diversa da 150'!H52)</f>
        <v>0</v>
      </c>
      <c r="G21" s="196"/>
      <c r="H21" s="197" t="n">
        <f aca="false">IF(G21&gt;CHAR(82),0,'PPA diversa da 150'!O52)</f>
        <v>0</v>
      </c>
      <c r="I21" s="198" t="n">
        <f aca="false">F21+H21</f>
        <v>0</v>
      </c>
    </row>
    <row r="22" customFormat="false" ht="20.1" hidden="false" customHeight="true" outlineLevel="0" collapsed="false">
      <c r="A22" s="168" t="n">
        <v>16</v>
      </c>
      <c r="B22" s="168" t="n">
        <f aca="false">Iscrizioni!B22</f>
        <v>0</v>
      </c>
      <c r="C22" s="169" t="n">
        <f aca="false">Iscrizioni!C22</f>
        <v>0</v>
      </c>
      <c r="D22" s="195" t="n">
        <f aca="false">Iscrizioni!D22</f>
        <v>0</v>
      </c>
      <c r="E22" s="196"/>
      <c r="F22" s="197" t="n">
        <f aca="false">IF(E22=CHAR(82),0,'PPA diversa da 150'!H53)</f>
        <v>0</v>
      </c>
      <c r="G22" s="196"/>
      <c r="H22" s="197" t="n">
        <f aca="false">IF(G22&gt;CHAR(82),0,'PPA diversa da 150'!O53)</f>
        <v>0</v>
      </c>
      <c r="I22" s="198" t="n">
        <f aca="false">F22+H22</f>
        <v>0</v>
      </c>
    </row>
    <row r="23" customFormat="false" ht="20.1" hidden="false" customHeight="true" outlineLevel="0" collapsed="false">
      <c r="A23" s="168" t="n">
        <v>17</v>
      </c>
      <c r="B23" s="168" t="n">
        <f aca="false">Iscrizioni!B23</f>
        <v>0</v>
      </c>
      <c r="C23" s="169" t="n">
        <f aca="false">Iscrizioni!C23</f>
        <v>0</v>
      </c>
      <c r="D23" s="195" t="n">
        <f aca="false">Iscrizioni!D23</f>
        <v>0</v>
      </c>
      <c r="E23" s="196"/>
      <c r="F23" s="197" t="n">
        <f aca="false">IF(E23=CHAR(82),0,'PPA diversa da 150'!H54)</f>
        <v>0</v>
      </c>
      <c r="G23" s="196"/>
      <c r="H23" s="197" t="n">
        <f aca="false">IF(G23&gt;CHAR(82),0,'PPA diversa da 150'!O54)</f>
        <v>0</v>
      </c>
      <c r="I23" s="198" t="n">
        <f aca="false">F23+H23</f>
        <v>0</v>
      </c>
    </row>
    <row r="24" customFormat="false" ht="20.1" hidden="false" customHeight="true" outlineLevel="0" collapsed="false">
      <c r="A24" s="168" t="n">
        <v>18</v>
      </c>
      <c r="B24" s="168" t="n">
        <f aca="false">Iscrizioni!B24</f>
        <v>0</v>
      </c>
      <c r="C24" s="169" t="n">
        <f aca="false">Iscrizioni!C24</f>
        <v>0</v>
      </c>
      <c r="D24" s="195" t="n">
        <f aca="false">Iscrizioni!D24</f>
        <v>0</v>
      </c>
      <c r="E24" s="196"/>
      <c r="F24" s="197" t="n">
        <f aca="false">IF(E24=CHAR(82),0,'PPA diversa da 150'!H55)</f>
        <v>0</v>
      </c>
      <c r="G24" s="196"/>
      <c r="H24" s="197" t="n">
        <f aca="false">IF(G24&gt;CHAR(82),0,'PPA diversa da 150'!O55)</f>
        <v>0</v>
      </c>
      <c r="I24" s="198" t="n">
        <f aca="false">F24+H24</f>
        <v>0</v>
      </c>
    </row>
    <row r="25" customFormat="false" ht="20.1" hidden="false" customHeight="true" outlineLevel="0" collapsed="false">
      <c r="A25" s="168" t="n">
        <v>19</v>
      </c>
      <c r="B25" s="168" t="n">
        <f aca="false">Iscrizioni!B25</f>
        <v>0</v>
      </c>
      <c r="C25" s="169" t="n">
        <f aca="false">Iscrizioni!C25</f>
        <v>0</v>
      </c>
      <c r="D25" s="195" t="n">
        <f aca="false">Iscrizioni!D25</f>
        <v>0</v>
      </c>
      <c r="E25" s="196"/>
      <c r="F25" s="197" t="n">
        <f aca="false">IF(E25=CHAR(82),0,'PPA diversa da 150'!H56)</f>
        <v>0</v>
      </c>
      <c r="G25" s="196"/>
      <c r="H25" s="197" t="n">
        <f aca="false">IF(G25&gt;CHAR(82),0,'PPA diversa da 150'!O56)</f>
        <v>0</v>
      </c>
      <c r="I25" s="198" t="n">
        <f aca="false">F25+H25</f>
        <v>0</v>
      </c>
    </row>
    <row r="26" customFormat="false" ht="20.1" hidden="false" customHeight="true" outlineLevel="0" collapsed="false">
      <c r="A26" s="168" t="n">
        <v>20</v>
      </c>
      <c r="B26" s="168" t="n">
        <f aca="false">Iscrizioni!B26</f>
        <v>0</v>
      </c>
      <c r="C26" s="169" t="n">
        <f aca="false">Iscrizioni!C26</f>
        <v>0</v>
      </c>
      <c r="D26" s="195" t="n">
        <f aca="false">Iscrizioni!D26</f>
        <v>0</v>
      </c>
      <c r="E26" s="196"/>
      <c r="F26" s="197" t="n">
        <f aca="false">IF(E26=CHAR(82),0,'PPA diversa da 150'!H57)</f>
        <v>0</v>
      </c>
      <c r="G26" s="196"/>
      <c r="H26" s="197" t="n">
        <f aca="false">IF(G26&gt;CHAR(82),0,'PPA diversa da 150'!O57)</f>
        <v>0</v>
      </c>
      <c r="I26" s="198" t="n">
        <f aca="false">F26+H26</f>
        <v>0</v>
      </c>
    </row>
    <row r="27" customFormat="false" ht="20.1" hidden="false" customHeight="true" outlineLevel="0" collapsed="false">
      <c r="A27" s="168" t="n">
        <v>21</v>
      </c>
      <c r="B27" s="168" t="n">
        <f aca="false">Iscrizioni!B27</f>
        <v>0</v>
      </c>
      <c r="C27" s="169" t="n">
        <f aca="false">Iscrizioni!C27</f>
        <v>0</v>
      </c>
      <c r="D27" s="195" t="n">
        <f aca="false">Iscrizioni!D27</f>
        <v>0</v>
      </c>
      <c r="E27" s="196"/>
      <c r="F27" s="197" t="n">
        <f aca="false">IF(E27=CHAR(82),0,'PPA diversa da 150'!H58)</f>
        <v>0</v>
      </c>
      <c r="G27" s="196"/>
      <c r="H27" s="197" t="n">
        <f aca="false">IF(G27&gt;CHAR(82),0,'PPA diversa da 150'!O58)</f>
        <v>0</v>
      </c>
      <c r="I27" s="198" t="n">
        <f aca="false">F27+H27</f>
        <v>0</v>
      </c>
    </row>
    <row r="28" customFormat="false" ht="20.1" hidden="false" customHeight="true" outlineLevel="0" collapsed="false">
      <c r="A28" s="168" t="n">
        <v>22</v>
      </c>
      <c r="B28" s="168" t="n">
        <f aca="false">Iscrizioni!B28</f>
        <v>0</v>
      </c>
      <c r="C28" s="169" t="n">
        <f aca="false">Iscrizioni!C28</f>
        <v>0</v>
      </c>
      <c r="D28" s="195" t="n">
        <f aca="false">Iscrizioni!D28</f>
        <v>0</v>
      </c>
      <c r="E28" s="196"/>
      <c r="F28" s="197" t="n">
        <f aca="false">IF(E28=CHAR(82),0,'PPA diversa da 150'!H59)</f>
        <v>0</v>
      </c>
      <c r="G28" s="196"/>
      <c r="H28" s="197" t="n">
        <f aca="false">IF(G28&gt;CHAR(82),0,'PPA diversa da 150'!O59)</f>
        <v>0</v>
      </c>
      <c r="I28" s="198" t="n">
        <f aca="false">F28+H28</f>
        <v>0</v>
      </c>
    </row>
    <row r="29" customFormat="false" ht="20.1" hidden="false" customHeight="true" outlineLevel="0" collapsed="false">
      <c r="A29" s="168" t="n">
        <v>23</v>
      </c>
      <c r="B29" s="168" t="n">
        <f aca="false">Iscrizioni!B29</f>
        <v>0</v>
      </c>
      <c r="C29" s="169" t="n">
        <f aca="false">Iscrizioni!C29</f>
        <v>0</v>
      </c>
      <c r="D29" s="195" t="n">
        <f aca="false">Iscrizioni!D29</f>
        <v>0</v>
      </c>
      <c r="E29" s="196"/>
      <c r="F29" s="197" t="n">
        <f aca="false">IF(E29=CHAR(82),0,'PPA diversa da 150'!H60)</f>
        <v>0</v>
      </c>
      <c r="G29" s="196"/>
      <c r="H29" s="197" t="n">
        <f aca="false">IF(G29&gt;CHAR(82),0,'PPA diversa da 150'!O60)</f>
        <v>0</v>
      </c>
      <c r="I29" s="198" t="n">
        <f aca="false">F29+H29</f>
        <v>0</v>
      </c>
    </row>
    <row r="30" customFormat="false" ht="20.1" hidden="false" customHeight="true" outlineLevel="0" collapsed="false">
      <c r="A30" s="168" t="n">
        <v>24</v>
      </c>
      <c r="B30" s="168" t="n">
        <f aca="false">Iscrizioni!B30</f>
        <v>0</v>
      </c>
      <c r="C30" s="169" t="n">
        <f aca="false">Iscrizioni!C30</f>
        <v>0</v>
      </c>
      <c r="D30" s="195" t="n">
        <f aca="false">Iscrizioni!D30</f>
        <v>0</v>
      </c>
      <c r="E30" s="196"/>
      <c r="F30" s="197" t="n">
        <f aca="false">IF(E30=CHAR(82),0,'PPA diversa da 150'!H61)</f>
        <v>0</v>
      </c>
      <c r="G30" s="196"/>
      <c r="H30" s="197" t="n">
        <f aca="false">IF(G30&gt;CHAR(82),0,'PPA diversa da 150'!O61)</f>
        <v>0</v>
      </c>
      <c r="I30" s="198" t="n">
        <f aca="false">F30+H30</f>
        <v>0</v>
      </c>
    </row>
    <row r="31" customFormat="false" ht="20.1" hidden="false" customHeight="true" outlineLevel="0" collapsed="false">
      <c r="A31" s="168" t="n">
        <v>25</v>
      </c>
      <c r="B31" s="168" t="n">
        <f aca="false">Iscrizioni!B31</f>
        <v>0</v>
      </c>
      <c r="C31" s="169" t="n">
        <f aca="false">Iscrizioni!C31</f>
        <v>0</v>
      </c>
      <c r="D31" s="195" t="n">
        <f aca="false">Iscrizioni!D31</f>
        <v>0</v>
      </c>
      <c r="E31" s="196"/>
      <c r="F31" s="197" t="n">
        <f aca="false">IF(E31=CHAR(82),0,'PPA diversa da 150'!H62)</f>
        <v>0</v>
      </c>
      <c r="G31" s="196"/>
      <c r="H31" s="197" t="n">
        <f aca="false">IF(G31&gt;CHAR(82),0,'PPA diversa da 150'!O62)</f>
        <v>0</v>
      </c>
      <c r="I31" s="198" t="n">
        <f aca="false">F31+H31</f>
        <v>0</v>
      </c>
    </row>
    <row r="32" customFormat="false" ht="20.1" hidden="false" customHeight="true" outlineLevel="0" collapsed="false">
      <c r="A32" s="168" t="n">
        <v>26</v>
      </c>
      <c r="B32" s="168" t="n">
        <f aca="false">Iscrizioni!B32</f>
        <v>0</v>
      </c>
      <c r="C32" s="169" t="n">
        <f aca="false">Iscrizioni!C32</f>
        <v>0</v>
      </c>
      <c r="D32" s="195" t="n">
        <f aca="false">Iscrizioni!D32</f>
        <v>0</v>
      </c>
      <c r="E32" s="196"/>
      <c r="F32" s="197" t="n">
        <f aca="false">IF(E32=CHAR(82),0,'PPA diversa da 150'!H63)</f>
        <v>0</v>
      </c>
      <c r="G32" s="196"/>
      <c r="H32" s="197" t="n">
        <f aca="false">IF(G32&gt;CHAR(82),0,'PPA diversa da 150'!O63)</f>
        <v>0</v>
      </c>
      <c r="I32" s="198" t="n">
        <f aca="false">F32+H32</f>
        <v>0</v>
      </c>
    </row>
    <row r="33" customFormat="false" ht="20.1" hidden="false" customHeight="true" outlineLevel="0" collapsed="false">
      <c r="A33" s="168" t="n">
        <v>27</v>
      </c>
      <c r="B33" s="168" t="n">
        <f aca="false">Iscrizioni!B33</f>
        <v>0</v>
      </c>
      <c r="C33" s="169" t="n">
        <f aca="false">Iscrizioni!C33</f>
        <v>0</v>
      </c>
      <c r="D33" s="195" t="n">
        <f aca="false">Iscrizioni!D33</f>
        <v>0</v>
      </c>
      <c r="E33" s="196"/>
      <c r="F33" s="197" t="n">
        <f aca="false">IF(E33=CHAR(82),0,'PPA diversa da 150'!H64)</f>
        <v>0</v>
      </c>
      <c r="G33" s="196"/>
      <c r="H33" s="197" t="n">
        <f aca="false">IF(G33&gt;CHAR(82),0,'PPA diversa da 150'!O64)</f>
        <v>0</v>
      </c>
      <c r="I33" s="198" t="n">
        <f aca="false">F33+H33</f>
        <v>0</v>
      </c>
    </row>
    <row r="34" customFormat="false" ht="20.1" hidden="false" customHeight="true" outlineLevel="0" collapsed="false">
      <c r="A34" s="168" t="n">
        <v>28</v>
      </c>
      <c r="B34" s="168" t="n">
        <f aca="false">Iscrizioni!B34</f>
        <v>0</v>
      </c>
      <c r="C34" s="169" t="n">
        <f aca="false">Iscrizioni!C34</f>
        <v>0</v>
      </c>
      <c r="D34" s="195" t="n">
        <f aca="false">Iscrizioni!D34</f>
        <v>0</v>
      </c>
      <c r="E34" s="196"/>
      <c r="F34" s="197" t="n">
        <f aca="false">IF(E34=CHAR(82),0,'PPA diversa da 150'!H65)</f>
        <v>0</v>
      </c>
      <c r="G34" s="196"/>
      <c r="H34" s="197" t="n">
        <f aca="false">IF(G34&gt;CHAR(82),0,'PPA diversa da 150'!O65)</f>
        <v>0</v>
      </c>
      <c r="I34" s="198" t="n">
        <f aca="false">F34+H34</f>
        <v>0</v>
      </c>
    </row>
    <row r="35" customFormat="false" ht="20.1" hidden="false" customHeight="true" outlineLevel="0" collapsed="false">
      <c r="A35" s="168" t="n">
        <v>29</v>
      </c>
      <c r="B35" s="168" t="n">
        <f aca="false">Iscrizioni!B35</f>
        <v>0</v>
      </c>
      <c r="C35" s="169" t="n">
        <f aca="false">Iscrizioni!C35</f>
        <v>0</v>
      </c>
      <c r="D35" s="195" t="n">
        <f aca="false">Iscrizioni!D35</f>
        <v>0</v>
      </c>
      <c r="E35" s="196"/>
      <c r="F35" s="197" t="n">
        <f aca="false">IF(E35=CHAR(82),0,'PPA diversa da 150'!H66)</f>
        <v>0</v>
      </c>
      <c r="G35" s="196"/>
      <c r="H35" s="197" t="n">
        <f aca="false">IF(G35&gt;CHAR(82),0,'PPA diversa da 150'!O66)</f>
        <v>0</v>
      </c>
      <c r="I35" s="198" t="n">
        <f aca="false">F35+H35</f>
        <v>0</v>
      </c>
    </row>
    <row r="36" customFormat="false" ht="20.1" hidden="false" customHeight="true" outlineLevel="0" collapsed="false">
      <c r="A36" s="199" t="n">
        <v>30</v>
      </c>
      <c r="B36" s="199" t="n">
        <f aca="false">Iscrizioni!B36</f>
        <v>30</v>
      </c>
      <c r="C36" s="200" t="n">
        <f aca="false">Iscrizioni!C36</f>
        <v>30</v>
      </c>
      <c r="D36" s="201" t="n">
        <f aca="false">Iscrizioni!D36</f>
        <v>30</v>
      </c>
      <c r="E36" s="202"/>
      <c r="F36" s="203" t="n">
        <f aca="false">IF(E36=CHAR(82),0,'PPA diversa da 150'!H67)</f>
        <v>0</v>
      </c>
      <c r="G36" s="202"/>
      <c r="H36" s="203" t="n">
        <f aca="false">IF(G36&gt;CHAR(82),0,'PPA diversa da 150'!O67)</f>
        <v>0</v>
      </c>
      <c r="I36" s="204" t="n">
        <f aca="false">F36+H36</f>
        <v>0</v>
      </c>
    </row>
    <row r="37" customFormat="false" ht="15.75" hidden="false" customHeight="false" outlineLevel="0" collapsed="false">
      <c r="A37" s="12"/>
      <c r="B37" s="12"/>
      <c r="C37" s="51" t="str">
        <f aca="false">C1</f>
        <v>data        18/11/2007</v>
      </c>
      <c r="D37" s="15"/>
      <c r="E37" s="174"/>
      <c r="F37" s="175"/>
      <c r="G37" s="176"/>
      <c r="H37" s="175"/>
      <c r="I37" s="16"/>
    </row>
    <row r="38" customFormat="false" ht="16.5" hidden="false" customHeight="false" outlineLevel="0" collapsed="false">
      <c r="A38" s="17"/>
      <c r="B38" s="17"/>
      <c r="C38" s="71" t="str">
        <f aca="false">C2</f>
        <v>località - C.I. del Cormor - Soc. Mitteleuropea di Caccia alla volpe - Mortegliano (Ud)</v>
      </c>
      <c r="D38" s="20"/>
      <c r="E38" s="205"/>
      <c r="F38" s="178"/>
      <c r="G38" s="179"/>
      <c r="H38" s="178"/>
      <c r="I38" s="21"/>
    </row>
    <row r="39" customFormat="false" ht="21" hidden="false" customHeight="true" outlineLevel="0" collapsed="false">
      <c r="A39" s="74" t="str">
        <f aca="false">A3</f>
        <v>tipo di gara  T.R.E.C.            CAT. 4</v>
      </c>
      <c r="B39" s="74"/>
      <c r="C39" s="74"/>
      <c r="D39" s="74"/>
      <c r="E39" s="74"/>
      <c r="F39" s="74"/>
      <c r="G39" s="74"/>
      <c r="H39" s="74"/>
      <c r="I39" s="74"/>
    </row>
    <row r="40" customFormat="false" ht="45" hidden="false" customHeight="false" outlineLevel="0" collapsed="false">
      <c r="A40" s="180"/>
      <c r="B40" s="180"/>
      <c r="C40" s="181" t="str">
        <f aca="false">C4</f>
        <v>P.P.A.</v>
      </c>
      <c r="D40" s="182"/>
      <c r="E40" s="183" t="s">
        <v>167</v>
      </c>
      <c r="F40" s="184" t="n">
        <f aca="false">$H$4</f>
        <v>150</v>
      </c>
      <c r="G40" s="183" t="s">
        <v>167</v>
      </c>
      <c r="H40" s="184" t="n">
        <f aca="false">$H$4</f>
        <v>150</v>
      </c>
      <c r="I40" s="24"/>
    </row>
    <row r="41" customFormat="false" ht="16.5" hidden="false" customHeight="false" outlineLevel="0" collapsed="false">
      <c r="A41" s="168"/>
      <c r="B41" s="168"/>
      <c r="C41" s="169"/>
      <c r="D41" s="186"/>
      <c r="E41" s="188" t="s">
        <v>168</v>
      </c>
      <c r="F41" s="188"/>
      <c r="G41" s="188" t="s">
        <v>169</v>
      </c>
      <c r="H41" s="188"/>
      <c r="I41" s="189"/>
    </row>
    <row r="42" customFormat="false" ht="15.75" hidden="false" customHeight="false" outlineLevel="0" collapsed="false">
      <c r="A42" s="190"/>
      <c r="B42" s="190" t="s">
        <v>61</v>
      </c>
      <c r="C42" s="63" t="s">
        <v>62</v>
      </c>
      <c r="D42" s="191" t="s">
        <v>63</v>
      </c>
      <c r="E42" s="192" t="s">
        <v>170</v>
      </c>
      <c r="F42" s="193" t="s">
        <v>49</v>
      </c>
      <c r="G42" s="192" t="s">
        <v>170</v>
      </c>
      <c r="H42" s="193" t="s">
        <v>49</v>
      </c>
      <c r="I42" s="194" t="s">
        <v>158</v>
      </c>
    </row>
    <row r="43" customFormat="false" ht="20.1" hidden="false" customHeight="true" outlineLevel="0" collapsed="false">
      <c r="A43" s="168" t="n">
        <v>31</v>
      </c>
      <c r="B43" s="168" t="n">
        <f aca="false">Iscrizioni!B43</f>
        <v>31</v>
      </c>
      <c r="C43" s="169" t="n">
        <f aca="false">Iscrizioni!C43</f>
        <v>31</v>
      </c>
      <c r="D43" s="195" t="n">
        <f aca="false">Iscrizioni!D43</f>
        <v>31</v>
      </c>
      <c r="E43" s="196"/>
      <c r="F43" s="197" t="n">
        <f aca="false">IF(E43=CHAR(82),0,'PPA diversa da 150'!H68)</f>
        <v>0</v>
      </c>
      <c r="G43" s="196"/>
      <c r="H43" s="197" t="n">
        <f aca="false">IF(G43&gt;CHAR(82),0,'PPA diversa da 150'!O68)</f>
        <v>0</v>
      </c>
      <c r="I43" s="206" t="n">
        <f aca="false">F43+H43</f>
        <v>0</v>
      </c>
    </row>
    <row r="44" customFormat="false" ht="20.1" hidden="false" customHeight="true" outlineLevel="0" collapsed="false">
      <c r="A44" s="168" t="n">
        <v>32</v>
      </c>
      <c r="B44" s="168" t="n">
        <f aca="false">Iscrizioni!B44</f>
        <v>0</v>
      </c>
      <c r="C44" s="169" t="n">
        <f aca="false">Iscrizioni!C44</f>
        <v>0</v>
      </c>
      <c r="D44" s="195" t="n">
        <f aca="false">Iscrizioni!D44</f>
        <v>0</v>
      </c>
      <c r="E44" s="196"/>
      <c r="F44" s="197" t="n">
        <f aca="false">IF(E44=CHAR(82),0,'PPA diversa da 150'!H69)</f>
        <v>0</v>
      </c>
      <c r="G44" s="196"/>
      <c r="H44" s="197" t="n">
        <f aca="false">IF(G44&gt;CHAR(82),0,'PPA diversa da 150'!O69)</f>
        <v>0</v>
      </c>
      <c r="I44" s="206" t="n">
        <f aca="false">F44+H44</f>
        <v>0</v>
      </c>
    </row>
    <row r="45" customFormat="false" ht="20.1" hidden="false" customHeight="true" outlineLevel="0" collapsed="false">
      <c r="A45" s="168" t="n">
        <v>33</v>
      </c>
      <c r="B45" s="168" t="n">
        <f aca="false">Iscrizioni!B45</f>
        <v>0</v>
      </c>
      <c r="C45" s="169" t="n">
        <f aca="false">Iscrizioni!C45</f>
        <v>0</v>
      </c>
      <c r="D45" s="195" t="n">
        <f aca="false">Iscrizioni!D45</f>
        <v>0</v>
      </c>
      <c r="E45" s="196"/>
      <c r="F45" s="197" t="n">
        <f aca="false">IF(E45=CHAR(82),0,'PPA diversa da 150'!H70)</f>
        <v>0</v>
      </c>
      <c r="G45" s="196"/>
      <c r="H45" s="197" t="n">
        <f aca="false">IF(G45&gt;CHAR(82),0,'PPA diversa da 150'!O70)</f>
        <v>0</v>
      </c>
      <c r="I45" s="206" t="n">
        <f aca="false">F45+H45</f>
        <v>0</v>
      </c>
    </row>
    <row r="46" customFormat="false" ht="20.1" hidden="false" customHeight="true" outlineLevel="0" collapsed="false">
      <c r="A46" s="168" t="n">
        <v>34</v>
      </c>
      <c r="B46" s="168" t="n">
        <f aca="false">Iscrizioni!B46</f>
        <v>0</v>
      </c>
      <c r="C46" s="169" t="n">
        <f aca="false">Iscrizioni!C46</f>
        <v>0</v>
      </c>
      <c r="D46" s="195" t="n">
        <f aca="false">Iscrizioni!D46</f>
        <v>0</v>
      </c>
      <c r="E46" s="196"/>
      <c r="F46" s="197" t="n">
        <f aca="false">IF(E46=CHAR(82),0,'PPA diversa da 150'!H71)</f>
        <v>0</v>
      </c>
      <c r="G46" s="196"/>
      <c r="H46" s="197" t="n">
        <f aca="false">IF(G46&gt;CHAR(82),0,'PPA diversa da 150'!O71)</f>
        <v>0</v>
      </c>
      <c r="I46" s="206" t="n">
        <f aca="false">F46+H46</f>
        <v>0</v>
      </c>
    </row>
    <row r="47" customFormat="false" ht="20.1" hidden="false" customHeight="true" outlineLevel="0" collapsed="false">
      <c r="A47" s="168" t="n">
        <v>35</v>
      </c>
      <c r="B47" s="168" t="n">
        <f aca="false">Iscrizioni!B47</f>
        <v>0</v>
      </c>
      <c r="C47" s="169" t="n">
        <f aca="false">Iscrizioni!C47</f>
        <v>0</v>
      </c>
      <c r="D47" s="195" t="n">
        <f aca="false">Iscrizioni!D47</f>
        <v>0</v>
      </c>
      <c r="E47" s="196"/>
      <c r="F47" s="197" t="n">
        <f aca="false">IF(E47=CHAR(82),0,'PPA diversa da 150'!H72)</f>
        <v>0</v>
      </c>
      <c r="G47" s="196"/>
      <c r="H47" s="197" t="n">
        <f aca="false">IF(G47&gt;CHAR(82),0,'PPA diversa da 150'!O72)</f>
        <v>0</v>
      </c>
      <c r="I47" s="206" t="n">
        <f aca="false">F47+H47</f>
        <v>0</v>
      </c>
    </row>
    <row r="48" customFormat="false" ht="20.1" hidden="false" customHeight="true" outlineLevel="0" collapsed="false">
      <c r="A48" s="168" t="n">
        <v>36</v>
      </c>
      <c r="B48" s="168" t="n">
        <f aca="false">Iscrizioni!B48</f>
        <v>0</v>
      </c>
      <c r="C48" s="169" t="n">
        <f aca="false">Iscrizioni!C48</f>
        <v>0</v>
      </c>
      <c r="D48" s="195" t="n">
        <f aca="false">Iscrizioni!D48</f>
        <v>0</v>
      </c>
      <c r="E48" s="196"/>
      <c r="F48" s="197" t="n">
        <f aca="false">IF(E48=CHAR(82),0,'PPA diversa da 150'!H73)</f>
        <v>0</v>
      </c>
      <c r="G48" s="196"/>
      <c r="H48" s="197" t="n">
        <f aca="false">IF(G48&gt;CHAR(82),0,'PPA diversa da 150'!O73)</f>
        <v>0</v>
      </c>
      <c r="I48" s="206" t="n">
        <f aca="false">F48+H48</f>
        <v>0</v>
      </c>
    </row>
    <row r="49" customFormat="false" ht="20.1" hidden="false" customHeight="true" outlineLevel="0" collapsed="false">
      <c r="A49" s="168" t="n">
        <v>37</v>
      </c>
      <c r="B49" s="168" t="n">
        <f aca="false">Iscrizioni!B49</f>
        <v>0</v>
      </c>
      <c r="C49" s="169" t="n">
        <f aca="false">Iscrizioni!C49</f>
        <v>0</v>
      </c>
      <c r="D49" s="195" t="n">
        <f aca="false">Iscrizioni!D49</f>
        <v>0</v>
      </c>
      <c r="E49" s="196"/>
      <c r="F49" s="197" t="n">
        <f aca="false">IF(E49=CHAR(82),0,'PPA diversa da 150'!H74)</f>
        <v>0</v>
      </c>
      <c r="G49" s="196"/>
      <c r="H49" s="197" t="n">
        <f aca="false">IF(G49&gt;CHAR(82),0,'PPA diversa da 150'!O74)</f>
        <v>0</v>
      </c>
      <c r="I49" s="206" t="n">
        <f aca="false">F49+H49</f>
        <v>0</v>
      </c>
    </row>
    <row r="50" customFormat="false" ht="20.1" hidden="false" customHeight="true" outlineLevel="0" collapsed="false">
      <c r="A50" s="168" t="n">
        <v>38</v>
      </c>
      <c r="B50" s="168" t="n">
        <f aca="false">Iscrizioni!B50</f>
        <v>0</v>
      </c>
      <c r="C50" s="169" t="n">
        <f aca="false">Iscrizioni!C50</f>
        <v>0</v>
      </c>
      <c r="D50" s="195" t="n">
        <f aca="false">Iscrizioni!D50</f>
        <v>0</v>
      </c>
      <c r="E50" s="196"/>
      <c r="F50" s="197" t="n">
        <f aca="false">IF(E50=CHAR(82),0,'PPA diversa da 150'!H75)</f>
        <v>0</v>
      </c>
      <c r="G50" s="196"/>
      <c r="H50" s="197" t="n">
        <f aca="false">IF(G50&gt;CHAR(82),0,'PPA diversa da 150'!O75)</f>
        <v>0</v>
      </c>
      <c r="I50" s="206" t="n">
        <f aca="false">F50+H50</f>
        <v>0</v>
      </c>
    </row>
    <row r="51" customFormat="false" ht="20.1" hidden="false" customHeight="true" outlineLevel="0" collapsed="false">
      <c r="A51" s="168" t="n">
        <v>39</v>
      </c>
      <c r="B51" s="168" t="n">
        <f aca="false">Iscrizioni!B51</f>
        <v>0</v>
      </c>
      <c r="C51" s="169" t="n">
        <f aca="false">Iscrizioni!C51</f>
        <v>0</v>
      </c>
      <c r="D51" s="195" t="n">
        <f aca="false">Iscrizioni!D51</f>
        <v>0</v>
      </c>
      <c r="E51" s="196"/>
      <c r="F51" s="197" t="n">
        <f aca="false">IF(E51=CHAR(82),0,'PPA diversa da 150'!H76)</f>
        <v>0</v>
      </c>
      <c r="G51" s="196"/>
      <c r="H51" s="197" t="n">
        <f aca="false">IF(G51&gt;CHAR(82),0,'PPA diversa da 150'!O76)</f>
        <v>0</v>
      </c>
      <c r="I51" s="206" t="n">
        <f aca="false">F51+H51</f>
        <v>0</v>
      </c>
    </row>
    <row r="52" customFormat="false" ht="20.1" hidden="false" customHeight="true" outlineLevel="0" collapsed="false">
      <c r="A52" s="168" t="n">
        <v>40</v>
      </c>
      <c r="B52" s="168" t="n">
        <f aca="false">Iscrizioni!B52</f>
        <v>0</v>
      </c>
      <c r="C52" s="169" t="n">
        <f aca="false">Iscrizioni!C52</f>
        <v>0</v>
      </c>
      <c r="D52" s="195" t="n">
        <f aca="false">Iscrizioni!D52</f>
        <v>0</v>
      </c>
      <c r="E52" s="196"/>
      <c r="F52" s="197" t="n">
        <f aca="false">IF(E52=CHAR(82),0,'PPA diversa da 150'!H77)</f>
        <v>0</v>
      </c>
      <c r="G52" s="196"/>
      <c r="H52" s="197" t="n">
        <f aca="false">IF(G52&gt;CHAR(82),0,'PPA diversa da 150'!O77)</f>
        <v>0</v>
      </c>
      <c r="I52" s="206" t="n">
        <f aca="false">F52+H52</f>
        <v>0</v>
      </c>
    </row>
    <row r="53" customFormat="false" ht="20.1" hidden="false" customHeight="true" outlineLevel="0" collapsed="false">
      <c r="A53" s="168" t="n">
        <v>41</v>
      </c>
      <c r="B53" s="168" t="n">
        <f aca="false">Iscrizioni!B53</f>
        <v>0</v>
      </c>
      <c r="C53" s="169" t="n">
        <f aca="false">Iscrizioni!C53</f>
        <v>0</v>
      </c>
      <c r="D53" s="195" t="n">
        <f aca="false">Iscrizioni!D53</f>
        <v>0</v>
      </c>
      <c r="E53" s="196"/>
      <c r="F53" s="197" t="n">
        <f aca="false">IF(E53=CHAR(82),0,'PPA diversa da 150'!H78)</f>
        <v>0</v>
      </c>
      <c r="G53" s="196"/>
      <c r="H53" s="197" t="n">
        <f aca="false">IF(G53&gt;CHAR(82),0,'PPA diversa da 150'!O78)</f>
        <v>0</v>
      </c>
      <c r="I53" s="206" t="n">
        <f aca="false">F53+H53</f>
        <v>0</v>
      </c>
    </row>
    <row r="54" customFormat="false" ht="20.1" hidden="false" customHeight="true" outlineLevel="0" collapsed="false">
      <c r="A54" s="168" t="n">
        <v>42</v>
      </c>
      <c r="B54" s="168" t="n">
        <f aca="false">Iscrizioni!B54</f>
        <v>0</v>
      </c>
      <c r="C54" s="169" t="n">
        <f aca="false">Iscrizioni!C54</f>
        <v>0</v>
      </c>
      <c r="D54" s="195" t="n">
        <f aca="false">Iscrizioni!D54</f>
        <v>0</v>
      </c>
      <c r="E54" s="196"/>
      <c r="F54" s="197" t="n">
        <f aca="false">IF(E54=CHAR(82),0,'PPA diversa da 150'!H79)</f>
        <v>0</v>
      </c>
      <c r="G54" s="196"/>
      <c r="H54" s="197" t="n">
        <f aca="false">IF(G54&gt;CHAR(82),0,'PPA diversa da 150'!O79)</f>
        <v>0</v>
      </c>
      <c r="I54" s="206" t="n">
        <f aca="false">F54+H54</f>
        <v>0</v>
      </c>
    </row>
    <row r="55" customFormat="false" ht="20.1" hidden="false" customHeight="true" outlineLevel="0" collapsed="false">
      <c r="A55" s="168" t="n">
        <v>43</v>
      </c>
      <c r="B55" s="168" t="n">
        <f aca="false">Iscrizioni!B55</f>
        <v>0</v>
      </c>
      <c r="C55" s="169" t="n">
        <f aca="false">Iscrizioni!C55</f>
        <v>0</v>
      </c>
      <c r="D55" s="195" t="n">
        <f aca="false">Iscrizioni!D55</f>
        <v>0</v>
      </c>
      <c r="E55" s="196"/>
      <c r="F55" s="197" t="n">
        <f aca="false">IF(E55=CHAR(82),0,'PPA diversa da 150'!H80)</f>
        <v>0</v>
      </c>
      <c r="G55" s="196"/>
      <c r="H55" s="197" t="n">
        <f aca="false">IF(G55&gt;CHAR(82),0,'PPA diversa da 150'!O80)</f>
        <v>0</v>
      </c>
      <c r="I55" s="206" t="n">
        <f aca="false">F55+H55</f>
        <v>0</v>
      </c>
    </row>
    <row r="56" customFormat="false" ht="20.1" hidden="false" customHeight="true" outlineLevel="0" collapsed="false">
      <c r="A56" s="168" t="n">
        <v>44</v>
      </c>
      <c r="B56" s="168" t="n">
        <f aca="false">Iscrizioni!B56</f>
        <v>0</v>
      </c>
      <c r="C56" s="169" t="n">
        <f aca="false">Iscrizioni!C56</f>
        <v>0</v>
      </c>
      <c r="D56" s="195" t="n">
        <f aca="false">Iscrizioni!D56</f>
        <v>0</v>
      </c>
      <c r="E56" s="196"/>
      <c r="F56" s="197" t="n">
        <f aca="false">IF(E56=CHAR(82),0,'PPA diversa da 150'!H81)</f>
        <v>0</v>
      </c>
      <c r="G56" s="196"/>
      <c r="H56" s="197" t="n">
        <f aca="false">IF(G56&gt;CHAR(82),0,'PPA diversa da 150'!O81)</f>
        <v>0</v>
      </c>
      <c r="I56" s="206" t="n">
        <f aca="false">F56+H56</f>
        <v>0</v>
      </c>
    </row>
    <row r="57" customFormat="false" ht="20.1" hidden="false" customHeight="true" outlineLevel="0" collapsed="false">
      <c r="A57" s="168" t="n">
        <v>45</v>
      </c>
      <c r="B57" s="168" t="n">
        <f aca="false">Iscrizioni!B57</f>
        <v>45</v>
      </c>
      <c r="C57" s="169" t="n">
        <f aca="false">Iscrizioni!C57</f>
        <v>45</v>
      </c>
      <c r="D57" s="195" t="n">
        <f aca="false">Iscrizioni!D57</f>
        <v>45</v>
      </c>
      <c r="E57" s="196"/>
      <c r="F57" s="197" t="n">
        <f aca="false">IF(E57=CHAR(82),0,'PPA diversa da 150'!H82)</f>
        <v>0</v>
      </c>
      <c r="G57" s="196"/>
      <c r="H57" s="197" t="n">
        <f aca="false">IF(G57&gt;CHAR(82),0,'PPA diversa da 150'!O82)</f>
        <v>0</v>
      </c>
      <c r="I57" s="206" t="n">
        <f aca="false">F57+H57</f>
        <v>0</v>
      </c>
    </row>
    <row r="58" customFormat="false" ht="20.1" hidden="false" customHeight="true" outlineLevel="0" collapsed="false">
      <c r="A58" s="168" t="n">
        <v>46</v>
      </c>
      <c r="B58" s="168" t="n">
        <f aca="false">Iscrizioni!B58</f>
        <v>0</v>
      </c>
      <c r="C58" s="169" t="n">
        <f aca="false">Iscrizioni!C58</f>
        <v>0</v>
      </c>
      <c r="D58" s="195" t="n">
        <f aca="false">Iscrizioni!D58</f>
        <v>0</v>
      </c>
      <c r="E58" s="196"/>
      <c r="F58" s="197" t="n">
        <f aca="false">IF(E58=CHAR(82),0,'PPA diversa da 150'!H83)</f>
        <v>0</v>
      </c>
      <c r="G58" s="196"/>
      <c r="H58" s="197" t="n">
        <f aca="false">IF(G58&gt;CHAR(82),0,'PPA diversa da 150'!O83)</f>
        <v>0</v>
      </c>
      <c r="I58" s="206" t="n">
        <f aca="false">F58+H58</f>
        <v>0</v>
      </c>
    </row>
    <row r="59" customFormat="false" ht="20.1" hidden="false" customHeight="true" outlineLevel="0" collapsed="false">
      <c r="A59" s="168" t="n">
        <v>47</v>
      </c>
      <c r="B59" s="168" t="n">
        <f aca="false">Iscrizioni!B59</f>
        <v>0</v>
      </c>
      <c r="C59" s="169" t="n">
        <f aca="false">Iscrizioni!C59</f>
        <v>0</v>
      </c>
      <c r="D59" s="195" t="n">
        <f aca="false">Iscrizioni!D59</f>
        <v>0</v>
      </c>
      <c r="E59" s="196"/>
      <c r="F59" s="197" t="n">
        <f aca="false">IF(E59=CHAR(82),0,'PPA diversa da 150'!H84)</f>
        <v>0</v>
      </c>
      <c r="G59" s="196"/>
      <c r="H59" s="197" t="n">
        <f aca="false">IF(G59&gt;CHAR(82),0,'PPA diversa da 150'!O84)</f>
        <v>0</v>
      </c>
      <c r="I59" s="206" t="n">
        <f aca="false">F59+H59</f>
        <v>0</v>
      </c>
    </row>
    <row r="60" customFormat="false" ht="20.1" hidden="false" customHeight="true" outlineLevel="0" collapsed="false">
      <c r="A60" s="168" t="n">
        <v>48</v>
      </c>
      <c r="B60" s="168" t="n">
        <f aca="false">Iscrizioni!B60</f>
        <v>0</v>
      </c>
      <c r="C60" s="169" t="n">
        <f aca="false">Iscrizioni!C60</f>
        <v>0</v>
      </c>
      <c r="D60" s="195" t="n">
        <f aca="false">Iscrizioni!D60</f>
        <v>0</v>
      </c>
      <c r="E60" s="196"/>
      <c r="F60" s="197" t="n">
        <f aca="false">IF(E60=CHAR(82),0,'PPA diversa da 150'!H85)</f>
        <v>0</v>
      </c>
      <c r="G60" s="196"/>
      <c r="H60" s="197" t="n">
        <f aca="false">IF(G60&gt;CHAR(82),0,'PPA diversa da 150'!O85)</f>
        <v>0</v>
      </c>
      <c r="I60" s="206" t="n">
        <f aca="false">F60+H60</f>
        <v>0</v>
      </c>
    </row>
    <row r="61" customFormat="false" ht="20.1" hidden="false" customHeight="true" outlineLevel="0" collapsed="false">
      <c r="A61" s="168" t="n">
        <v>49</v>
      </c>
      <c r="B61" s="168" t="n">
        <f aca="false">Iscrizioni!B61</f>
        <v>0</v>
      </c>
      <c r="C61" s="169" t="n">
        <f aca="false">Iscrizioni!C61</f>
        <v>0</v>
      </c>
      <c r="D61" s="195" t="n">
        <f aca="false">Iscrizioni!D61</f>
        <v>0</v>
      </c>
      <c r="E61" s="196"/>
      <c r="F61" s="197" t="n">
        <f aca="false">IF(E61=CHAR(82),0,'PPA diversa da 150'!H86)</f>
        <v>0</v>
      </c>
      <c r="G61" s="196"/>
      <c r="H61" s="197" t="n">
        <f aca="false">IF(G61&gt;CHAR(82),0,'PPA diversa da 150'!O86)</f>
        <v>0</v>
      </c>
      <c r="I61" s="206" t="n">
        <f aca="false">F61+H61</f>
        <v>0</v>
      </c>
    </row>
    <row r="62" customFormat="false" ht="20.1" hidden="false" customHeight="true" outlineLevel="0" collapsed="false">
      <c r="A62" s="168" t="n">
        <v>50</v>
      </c>
      <c r="B62" s="168" t="n">
        <f aca="false">Iscrizioni!B62</f>
        <v>0</v>
      </c>
      <c r="C62" s="169" t="n">
        <f aca="false">Iscrizioni!C62</f>
        <v>0</v>
      </c>
      <c r="D62" s="195" t="n">
        <f aca="false">Iscrizioni!D62</f>
        <v>0</v>
      </c>
      <c r="E62" s="196"/>
      <c r="F62" s="197" t="n">
        <f aca="false">IF(E62=CHAR(82),0,'PPA diversa da 150'!H87)</f>
        <v>0</v>
      </c>
      <c r="G62" s="196"/>
      <c r="H62" s="197" t="n">
        <f aca="false">IF(G62&gt;CHAR(82),0,'PPA diversa da 150'!O87)</f>
        <v>0</v>
      </c>
      <c r="I62" s="206" t="n">
        <f aca="false">F62+H62</f>
        <v>0</v>
      </c>
    </row>
    <row r="63" customFormat="false" ht="20.1" hidden="false" customHeight="true" outlineLevel="0" collapsed="false">
      <c r="A63" s="168" t="n">
        <v>51</v>
      </c>
      <c r="B63" s="168" t="n">
        <f aca="false">Iscrizioni!B63</f>
        <v>0</v>
      </c>
      <c r="C63" s="169" t="n">
        <f aca="false">Iscrizioni!C63</f>
        <v>0</v>
      </c>
      <c r="D63" s="195" t="n">
        <f aca="false">Iscrizioni!D63</f>
        <v>0</v>
      </c>
      <c r="E63" s="196"/>
      <c r="F63" s="197" t="n">
        <f aca="false">IF(E63=CHAR(82),0,'PPA diversa da 150'!H88)</f>
        <v>0</v>
      </c>
      <c r="G63" s="196"/>
      <c r="H63" s="197" t="n">
        <f aca="false">IF(G63&gt;CHAR(82),0,'PPA diversa da 150'!O88)</f>
        <v>0</v>
      </c>
      <c r="I63" s="206" t="n">
        <f aca="false">F63+H63</f>
        <v>0</v>
      </c>
    </row>
    <row r="64" customFormat="false" ht="20.1" hidden="false" customHeight="true" outlineLevel="0" collapsed="false">
      <c r="A64" s="168" t="n">
        <v>52</v>
      </c>
      <c r="B64" s="168" t="n">
        <f aca="false">Iscrizioni!B64</f>
        <v>0</v>
      </c>
      <c r="C64" s="169" t="n">
        <f aca="false">Iscrizioni!C64</f>
        <v>0</v>
      </c>
      <c r="D64" s="195" t="n">
        <f aca="false">Iscrizioni!D64</f>
        <v>0</v>
      </c>
      <c r="E64" s="196"/>
      <c r="F64" s="197" t="n">
        <f aca="false">IF(E64=CHAR(82),0,'PPA diversa da 150'!H89)</f>
        <v>0</v>
      </c>
      <c r="G64" s="196"/>
      <c r="H64" s="197" t="n">
        <f aca="false">IF(G64&gt;CHAR(82),0,'PPA diversa da 150'!O89)</f>
        <v>0</v>
      </c>
      <c r="I64" s="206" t="n">
        <f aca="false">F64+H64</f>
        <v>0</v>
      </c>
    </row>
    <row r="65" customFormat="false" ht="20.1" hidden="false" customHeight="true" outlineLevel="0" collapsed="false">
      <c r="A65" s="168" t="n">
        <v>53</v>
      </c>
      <c r="B65" s="168" t="n">
        <f aca="false">Iscrizioni!B65</f>
        <v>0</v>
      </c>
      <c r="C65" s="169" t="n">
        <f aca="false">Iscrizioni!C65</f>
        <v>0</v>
      </c>
      <c r="D65" s="195" t="n">
        <f aca="false">Iscrizioni!D65</f>
        <v>0</v>
      </c>
      <c r="E65" s="196"/>
      <c r="F65" s="197" t="n">
        <f aca="false">IF(E65=CHAR(82),0,'PPA diversa da 150'!H90)</f>
        <v>0</v>
      </c>
      <c r="G65" s="196"/>
      <c r="H65" s="197" t="n">
        <f aca="false">IF(G65&gt;CHAR(82),0,'PPA diversa da 150'!O90)</f>
        <v>0</v>
      </c>
      <c r="I65" s="206" t="n">
        <f aca="false">F65+H65</f>
        <v>0</v>
      </c>
    </row>
    <row r="66" customFormat="false" ht="20.1" hidden="false" customHeight="true" outlineLevel="0" collapsed="false">
      <c r="A66" s="168" t="n">
        <v>54</v>
      </c>
      <c r="B66" s="168" t="n">
        <f aca="false">Iscrizioni!B66</f>
        <v>0</v>
      </c>
      <c r="C66" s="169" t="n">
        <f aca="false">Iscrizioni!C66</f>
        <v>0</v>
      </c>
      <c r="D66" s="195" t="n">
        <f aca="false">Iscrizioni!D66</f>
        <v>0</v>
      </c>
      <c r="E66" s="196"/>
      <c r="F66" s="197" t="n">
        <f aca="false">IF(E66=CHAR(82),0,'PPA diversa da 150'!H91)</f>
        <v>0</v>
      </c>
      <c r="G66" s="196"/>
      <c r="H66" s="197" t="n">
        <f aca="false">IF(G66&gt;CHAR(82),0,'PPA diversa da 150'!O91)</f>
        <v>0</v>
      </c>
      <c r="I66" s="206" t="n">
        <f aca="false">F66+H66</f>
        <v>0</v>
      </c>
    </row>
    <row r="67" customFormat="false" ht="20.1" hidden="false" customHeight="true" outlineLevel="0" collapsed="false">
      <c r="A67" s="168" t="n">
        <v>55</v>
      </c>
      <c r="B67" s="168" t="n">
        <f aca="false">Iscrizioni!B67</f>
        <v>0</v>
      </c>
      <c r="C67" s="169" t="n">
        <f aca="false">Iscrizioni!C67</f>
        <v>0</v>
      </c>
      <c r="D67" s="195" t="n">
        <f aca="false">Iscrizioni!D67</f>
        <v>0</v>
      </c>
      <c r="E67" s="196"/>
      <c r="F67" s="197" t="n">
        <f aca="false">IF(E67=CHAR(82),0,'PPA diversa da 150'!H92)</f>
        <v>0</v>
      </c>
      <c r="G67" s="196"/>
      <c r="H67" s="197" t="n">
        <f aca="false">IF(G67&gt;CHAR(82),0,'PPA diversa da 150'!O92)</f>
        <v>0</v>
      </c>
      <c r="I67" s="206" t="n">
        <f aca="false">F67+H67</f>
        <v>0</v>
      </c>
    </row>
    <row r="68" customFormat="false" ht="20.1" hidden="false" customHeight="true" outlineLevel="0" collapsed="false">
      <c r="A68" s="168" t="n">
        <v>56</v>
      </c>
      <c r="B68" s="168" t="n">
        <f aca="false">Iscrizioni!B68</f>
        <v>0</v>
      </c>
      <c r="C68" s="169" t="n">
        <f aca="false">Iscrizioni!C68</f>
        <v>0</v>
      </c>
      <c r="D68" s="195" t="n">
        <f aca="false">Iscrizioni!D68</f>
        <v>0</v>
      </c>
      <c r="E68" s="196"/>
      <c r="F68" s="197" t="n">
        <f aca="false">IF(E68=CHAR(82),0,'PPA diversa da 150'!H93)</f>
        <v>0</v>
      </c>
      <c r="G68" s="196"/>
      <c r="H68" s="197" t="n">
        <f aca="false">IF(G68&gt;CHAR(82),0,'PPA diversa da 150'!O93)</f>
        <v>0</v>
      </c>
      <c r="I68" s="206" t="n">
        <f aca="false">F68+H68</f>
        <v>0</v>
      </c>
    </row>
    <row r="69" customFormat="false" ht="20.1" hidden="false" customHeight="true" outlineLevel="0" collapsed="false">
      <c r="A69" s="168" t="n">
        <v>57</v>
      </c>
      <c r="B69" s="168" t="n">
        <f aca="false">Iscrizioni!B69</f>
        <v>0</v>
      </c>
      <c r="C69" s="169" t="n">
        <f aca="false">Iscrizioni!C69</f>
        <v>0</v>
      </c>
      <c r="D69" s="195" t="n">
        <f aca="false">Iscrizioni!D69</f>
        <v>0</v>
      </c>
      <c r="E69" s="196"/>
      <c r="F69" s="197" t="n">
        <f aca="false">IF(E69=CHAR(82),0,'PPA diversa da 150'!H94)</f>
        <v>0</v>
      </c>
      <c r="G69" s="196"/>
      <c r="H69" s="197" t="n">
        <f aca="false">IF(G69&gt;CHAR(82),0,'PPA diversa da 150'!O94)</f>
        <v>0</v>
      </c>
      <c r="I69" s="206" t="n">
        <f aca="false">F69+H69</f>
        <v>0</v>
      </c>
    </row>
    <row r="70" customFormat="false" ht="20.1" hidden="false" customHeight="true" outlineLevel="0" collapsed="false">
      <c r="A70" s="168" t="n">
        <v>58</v>
      </c>
      <c r="B70" s="168" t="n">
        <f aca="false">Iscrizioni!B70</f>
        <v>0</v>
      </c>
      <c r="C70" s="169" t="n">
        <f aca="false">Iscrizioni!C70</f>
        <v>0</v>
      </c>
      <c r="D70" s="195" t="n">
        <f aca="false">Iscrizioni!D70</f>
        <v>0</v>
      </c>
      <c r="E70" s="196"/>
      <c r="F70" s="197" t="n">
        <f aca="false">IF(E70=CHAR(82),0,'PPA diversa da 150'!H95)</f>
        <v>0</v>
      </c>
      <c r="G70" s="196"/>
      <c r="H70" s="197" t="n">
        <f aca="false">IF(G70&gt;CHAR(82),0,'PPA diversa da 150'!O95)</f>
        <v>0</v>
      </c>
      <c r="I70" s="206" t="n">
        <f aca="false">F70+H70</f>
        <v>0</v>
      </c>
    </row>
    <row r="71" customFormat="false" ht="20.1" hidden="false" customHeight="true" outlineLevel="0" collapsed="false">
      <c r="A71" s="168" t="n">
        <v>59</v>
      </c>
      <c r="B71" s="168" t="n">
        <f aca="false">Iscrizioni!B71</f>
        <v>0</v>
      </c>
      <c r="C71" s="169" t="n">
        <f aca="false">Iscrizioni!C71</f>
        <v>0</v>
      </c>
      <c r="D71" s="195" t="n">
        <f aca="false">Iscrizioni!D71</f>
        <v>0</v>
      </c>
      <c r="E71" s="196"/>
      <c r="F71" s="197" t="n">
        <f aca="false">IF(E71=CHAR(82),0,'PPA diversa da 150'!H96)</f>
        <v>0</v>
      </c>
      <c r="G71" s="196"/>
      <c r="H71" s="197" t="n">
        <f aca="false">IF(G71&gt;CHAR(82),0,'PPA diversa da 150'!O96)</f>
        <v>0</v>
      </c>
      <c r="I71" s="206" t="n">
        <f aca="false">F71+H71</f>
        <v>0</v>
      </c>
    </row>
    <row r="72" customFormat="false" ht="20.1" hidden="false" customHeight="true" outlineLevel="0" collapsed="false">
      <c r="A72" s="199" t="n">
        <v>60</v>
      </c>
      <c r="B72" s="199" t="n">
        <f aca="false">Iscrizioni!B72</f>
        <v>60</v>
      </c>
      <c r="C72" s="200" t="n">
        <f aca="false">Iscrizioni!C72</f>
        <v>60</v>
      </c>
      <c r="D72" s="201" t="n">
        <f aca="false">Iscrizioni!D72</f>
        <v>60</v>
      </c>
      <c r="E72" s="202"/>
      <c r="F72" s="203" t="n">
        <f aca="false">IF(E72=CHAR(82),0,'PPA diversa da 150'!H97)</f>
        <v>0</v>
      </c>
      <c r="G72" s="202"/>
      <c r="H72" s="203" t="n">
        <f aca="false">IF(G72&gt;CHAR(82),0,'PPA diversa da 150'!O97)</f>
        <v>0</v>
      </c>
      <c r="I72" s="207" t="n">
        <f aca="false">F72+H72</f>
        <v>0</v>
      </c>
    </row>
    <row r="73" customFormat="false" ht="15.75" hidden="false" customHeight="false" outlineLevel="0" collapsed="false">
      <c r="A73" s="12"/>
      <c r="B73" s="12"/>
      <c r="C73" s="51" t="str">
        <f aca="false">C37</f>
        <v>data        18/11/2007</v>
      </c>
      <c r="D73" s="15"/>
      <c r="E73" s="174"/>
      <c r="F73" s="175"/>
      <c r="G73" s="176"/>
      <c r="H73" s="175"/>
      <c r="I73" s="16"/>
    </row>
    <row r="74" customFormat="false" ht="16.5" hidden="false" customHeight="false" outlineLevel="0" collapsed="false">
      <c r="A74" s="17"/>
      <c r="B74" s="17"/>
      <c r="C74" s="71" t="str">
        <f aca="false">C38</f>
        <v>località - C.I. del Cormor - Soc. Mitteleuropea di Caccia alla volpe - Mortegliano (Ud)</v>
      </c>
      <c r="D74" s="20"/>
      <c r="E74" s="205"/>
      <c r="F74" s="178"/>
      <c r="G74" s="179"/>
      <c r="H74" s="178"/>
      <c r="I74" s="21"/>
    </row>
    <row r="75" customFormat="false" ht="21" hidden="false" customHeight="false" outlineLevel="0" collapsed="false">
      <c r="A75" s="74" t="str">
        <f aca="false">A39</f>
        <v>tipo di gara  T.R.E.C.            CAT. 4</v>
      </c>
      <c r="B75" s="74"/>
      <c r="C75" s="74"/>
      <c r="D75" s="74"/>
      <c r="E75" s="74"/>
      <c r="F75" s="74"/>
      <c r="G75" s="74"/>
      <c r="H75" s="74"/>
      <c r="I75" s="74"/>
    </row>
    <row r="76" customFormat="false" ht="45" hidden="false" customHeight="false" outlineLevel="0" collapsed="false">
      <c r="A76" s="180"/>
      <c r="B76" s="180"/>
      <c r="C76" s="181" t="str">
        <f aca="false">C40</f>
        <v>P.P.A.</v>
      </c>
      <c r="D76" s="182"/>
      <c r="E76" s="183" t="s">
        <v>167</v>
      </c>
      <c r="F76" s="184" t="n">
        <f aca="false">$H$4</f>
        <v>150</v>
      </c>
      <c r="G76" s="183" t="s">
        <v>167</v>
      </c>
      <c r="H76" s="184" t="n">
        <f aca="false">$H$4</f>
        <v>150</v>
      </c>
      <c r="I76" s="24"/>
    </row>
    <row r="77" customFormat="false" ht="16.5" hidden="false" customHeight="false" outlineLevel="0" collapsed="false">
      <c r="A77" s="168"/>
      <c r="B77" s="168"/>
      <c r="C77" s="169"/>
      <c r="D77" s="186"/>
      <c r="E77" s="188" t="s">
        <v>168</v>
      </c>
      <c r="F77" s="188"/>
      <c r="G77" s="188" t="s">
        <v>169</v>
      </c>
      <c r="H77" s="188"/>
      <c r="I77" s="189"/>
    </row>
    <row r="78" customFormat="false" ht="15.75" hidden="false" customHeight="false" outlineLevel="0" collapsed="false">
      <c r="A78" s="190"/>
      <c r="B78" s="190" t="s">
        <v>61</v>
      </c>
      <c r="C78" s="63" t="s">
        <v>62</v>
      </c>
      <c r="D78" s="191" t="s">
        <v>63</v>
      </c>
      <c r="E78" s="192" t="s">
        <v>170</v>
      </c>
      <c r="F78" s="193" t="s">
        <v>49</v>
      </c>
      <c r="G78" s="192" t="s">
        <v>170</v>
      </c>
      <c r="H78" s="193" t="s">
        <v>49</v>
      </c>
      <c r="I78" s="194" t="s">
        <v>158</v>
      </c>
    </row>
    <row r="79" customFormat="false" ht="20.1" hidden="false" customHeight="true" outlineLevel="0" collapsed="false">
      <c r="A79" s="168" t="n">
        <v>61</v>
      </c>
      <c r="B79" s="168" t="n">
        <f aca="false">Iscrizioni!B79</f>
        <v>61</v>
      </c>
      <c r="C79" s="169" t="n">
        <f aca="false">Iscrizioni!C79</f>
        <v>61</v>
      </c>
      <c r="D79" s="195" t="n">
        <f aca="false">Iscrizioni!D79</f>
        <v>61</v>
      </c>
      <c r="E79" s="196"/>
      <c r="F79" s="197" t="n">
        <f aca="false">IF(E79=CHAR(82),0,'PPA diversa da 150'!H98)</f>
        <v>0</v>
      </c>
      <c r="G79" s="196"/>
      <c r="H79" s="208" t="n">
        <f aca="false">IF(G79&gt;CHAR(82),0,'PPA diversa da 150'!O98)</f>
        <v>0</v>
      </c>
      <c r="I79" s="206" t="n">
        <f aca="false">F79+H79</f>
        <v>0</v>
      </c>
    </row>
    <row r="80" customFormat="false" ht="20.1" hidden="false" customHeight="true" outlineLevel="0" collapsed="false">
      <c r="A80" s="168" t="n">
        <v>62</v>
      </c>
      <c r="B80" s="168" t="n">
        <f aca="false">Iscrizioni!B80</f>
        <v>0</v>
      </c>
      <c r="C80" s="169" t="n">
        <f aca="false">Iscrizioni!C80</f>
        <v>0</v>
      </c>
      <c r="D80" s="195" t="n">
        <f aca="false">Iscrizioni!D80</f>
        <v>0</v>
      </c>
      <c r="E80" s="196"/>
      <c r="F80" s="197" t="n">
        <f aca="false">IF(E80=CHAR(82),0,'PPA diversa da 150'!H99)</f>
        <v>0</v>
      </c>
      <c r="G80" s="196"/>
      <c r="H80" s="197" t="n">
        <f aca="false">IF(G80&gt;CHAR(82),0,'PPA diversa da 150'!O99)</f>
        <v>0</v>
      </c>
      <c r="I80" s="206" t="n">
        <f aca="false">F80+H80</f>
        <v>0</v>
      </c>
    </row>
    <row r="81" customFormat="false" ht="20.1" hidden="false" customHeight="true" outlineLevel="0" collapsed="false">
      <c r="A81" s="168" t="n">
        <v>63</v>
      </c>
      <c r="B81" s="168" t="n">
        <f aca="false">Iscrizioni!B81</f>
        <v>0</v>
      </c>
      <c r="C81" s="169" t="n">
        <f aca="false">Iscrizioni!C81</f>
        <v>0</v>
      </c>
      <c r="D81" s="195" t="n">
        <f aca="false">Iscrizioni!D81</f>
        <v>0</v>
      </c>
      <c r="E81" s="196"/>
      <c r="F81" s="197" t="n">
        <f aca="false">IF(E81=CHAR(82),0,'PPA diversa da 150'!H100)</f>
        <v>0</v>
      </c>
      <c r="G81" s="196"/>
      <c r="H81" s="197" t="n">
        <f aca="false">IF(G81&gt;CHAR(82),0,'PPA diversa da 150'!O100)</f>
        <v>0</v>
      </c>
      <c r="I81" s="206" t="n">
        <f aca="false">F81+H81</f>
        <v>0</v>
      </c>
    </row>
    <row r="82" customFormat="false" ht="20.1" hidden="false" customHeight="true" outlineLevel="0" collapsed="false">
      <c r="A82" s="168" t="n">
        <v>64</v>
      </c>
      <c r="B82" s="168" t="n">
        <f aca="false">Iscrizioni!B82</f>
        <v>0</v>
      </c>
      <c r="C82" s="169" t="n">
        <f aca="false">Iscrizioni!C82</f>
        <v>0</v>
      </c>
      <c r="D82" s="195" t="n">
        <f aca="false">Iscrizioni!D82</f>
        <v>0</v>
      </c>
      <c r="E82" s="196"/>
      <c r="F82" s="197" t="n">
        <f aca="false">IF(E82=CHAR(82),0,'PPA diversa da 150'!H101)</f>
        <v>0</v>
      </c>
      <c r="G82" s="196"/>
      <c r="H82" s="197" t="n">
        <f aca="false">IF(G82&gt;CHAR(82),0,'PPA diversa da 150'!O101)</f>
        <v>0</v>
      </c>
      <c r="I82" s="206" t="n">
        <f aca="false">F82+H82</f>
        <v>0</v>
      </c>
    </row>
    <row r="83" customFormat="false" ht="20.1" hidden="false" customHeight="true" outlineLevel="0" collapsed="false">
      <c r="A83" s="168" t="n">
        <v>65</v>
      </c>
      <c r="B83" s="168" t="n">
        <f aca="false">Iscrizioni!B83</f>
        <v>0</v>
      </c>
      <c r="C83" s="169" t="n">
        <f aca="false">Iscrizioni!C83</f>
        <v>0</v>
      </c>
      <c r="D83" s="195" t="n">
        <f aca="false">Iscrizioni!D83</f>
        <v>0</v>
      </c>
      <c r="E83" s="196"/>
      <c r="F83" s="197" t="n">
        <f aca="false">IF(E83=CHAR(82),0,'PPA diversa da 150'!H102)</f>
        <v>0</v>
      </c>
      <c r="G83" s="196"/>
      <c r="H83" s="197" t="n">
        <f aca="false">IF(G83&gt;CHAR(82),0,'PPA diversa da 150'!O102)</f>
        <v>0</v>
      </c>
      <c r="I83" s="206" t="n">
        <f aca="false">F83+H83</f>
        <v>0</v>
      </c>
    </row>
    <row r="84" customFormat="false" ht="20.1" hidden="false" customHeight="true" outlineLevel="0" collapsed="false">
      <c r="A84" s="168" t="n">
        <v>66</v>
      </c>
      <c r="B84" s="168" t="n">
        <f aca="false">Iscrizioni!B84</f>
        <v>0</v>
      </c>
      <c r="C84" s="169" t="n">
        <f aca="false">Iscrizioni!C84</f>
        <v>0</v>
      </c>
      <c r="D84" s="195" t="n">
        <f aca="false">Iscrizioni!D84</f>
        <v>0</v>
      </c>
      <c r="E84" s="196"/>
      <c r="F84" s="197" t="n">
        <f aca="false">IF(E84=CHAR(82),0,'PPA diversa da 150'!H103)</f>
        <v>0</v>
      </c>
      <c r="G84" s="196"/>
      <c r="H84" s="197" t="n">
        <f aca="false">IF(G84&gt;CHAR(82),0,'PPA diversa da 150'!O103)</f>
        <v>0</v>
      </c>
      <c r="I84" s="206" t="n">
        <f aca="false">F84+H84</f>
        <v>0</v>
      </c>
    </row>
    <row r="85" customFormat="false" ht="20.1" hidden="false" customHeight="true" outlineLevel="0" collapsed="false">
      <c r="A85" s="168" t="n">
        <v>67</v>
      </c>
      <c r="B85" s="168" t="n">
        <f aca="false">Iscrizioni!B85</f>
        <v>0</v>
      </c>
      <c r="C85" s="169" t="n">
        <f aca="false">Iscrizioni!C85</f>
        <v>0</v>
      </c>
      <c r="D85" s="195" t="n">
        <f aca="false">Iscrizioni!D85</f>
        <v>0</v>
      </c>
      <c r="E85" s="196"/>
      <c r="F85" s="197" t="n">
        <f aca="false">IF(E85=CHAR(82),0,'PPA diversa da 150'!H104)</f>
        <v>0</v>
      </c>
      <c r="G85" s="196"/>
      <c r="H85" s="197" t="n">
        <f aca="false">IF(G85&gt;CHAR(82),0,'PPA diversa da 150'!O104)</f>
        <v>0</v>
      </c>
      <c r="I85" s="206" t="n">
        <f aca="false">F85+H85</f>
        <v>0</v>
      </c>
    </row>
    <row r="86" customFormat="false" ht="20.1" hidden="false" customHeight="true" outlineLevel="0" collapsed="false">
      <c r="A86" s="168" t="n">
        <v>68</v>
      </c>
      <c r="B86" s="168" t="n">
        <f aca="false">Iscrizioni!B86</f>
        <v>0</v>
      </c>
      <c r="C86" s="169" t="n">
        <f aca="false">Iscrizioni!C86</f>
        <v>0</v>
      </c>
      <c r="D86" s="195" t="n">
        <f aca="false">Iscrizioni!D86</f>
        <v>0</v>
      </c>
      <c r="E86" s="196"/>
      <c r="F86" s="197" t="n">
        <f aca="false">IF(E86=CHAR(82),0,'PPA diversa da 150'!H105)</f>
        <v>0</v>
      </c>
      <c r="G86" s="196"/>
      <c r="H86" s="197" t="n">
        <f aca="false">IF(G86&gt;CHAR(82),0,'PPA diversa da 150'!O105)</f>
        <v>0</v>
      </c>
      <c r="I86" s="206" t="n">
        <f aca="false">F86+H86</f>
        <v>0</v>
      </c>
    </row>
    <row r="87" customFormat="false" ht="20.1" hidden="false" customHeight="true" outlineLevel="0" collapsed="false">
      <c r="A87" s="168" t="n">
        <v>69</v>
      </c>
      <c r="B87" s="168" t="n">
        <f aca="false">Iscrizioni!B87</f>
        <v>0</v>
      </c>
      <c r="C87" s="169" t="n">
        <f aca="false">Iscrizioni!C87</f>
        <v>0</v>
      </c>
      <c r="D87" s="195" t="n">
        <f aca="false">Iscrizioni!D87</f>
        <v>0</v>
      </c>
      <c r="E87" s="196"/>
      <c r="F87" s="197" t="n">
        <f aca="false">IF(E87=CHAR(82),0,'PPA diversa da 150'!H106)</f>
        <v>0</v>
      </c>
      <c r="G87" s="196"/>
      <c r="H87" s="197" t="n">
        <f aca="false">IF(G87&gt;CHAR(82),0,'PPA diversa da 150'!O106)</f>
        <v>0</v>
      </c>
      <c r="I87" s="206" t="n">
        <f aca="false">F87+H87</f>
        <v>0</v>
      </c>
    </row>
    <row r="88" customFormat="false" ht="20.1" hidden="false" customHeight="true" outlineLevel="0" collapsed="false">
      <c r="A88" s="168" t="n">
        <v>70</v>
      </c>
      <c r="B88" s="168" t="n">
        <f aca="false">Iscrizioni!B88</f>
        <v>0</v>
      </c>
      <c r="C88" s="169" t="n">
        <f aca="false">Iscrizioni!C88</f>
        <v>0</v>
      </c>
      <c r="D88" s="195" t="n">
        <f aca="false">Iscrizioni!D88</f>
        <v>0</v>
      </c>
      <c r="E88" s="196"/>
      <c r="F88" s="197" t="n">
        <f aca="false">IF(E88=CHAR(82),0,'PPA diversa da 150'!H107)</f>
        <v>0</v>
      </c>
      <c r="G88" s="196"/>
      <c r="H88" s="197" t="n">
        <f aca="false">IF(G88&gt;CHAR(82),0,'PPA diversa da 150'!O107)</f>
        <v>0</v>
      </c>
      <c r="I88" s="206" t="n">
        <f aca="false">F88+H88</f>
        <v>0</v>
      </c>
    </row>
    <row r="89" customFormat="false" ht="20.1" hidden="false" customHeight="true" outlineLevel="0" collapsed="false">
      <c r="A89" s="168" t="n">
        <v>71</v>
      </c>
      <c r="B89" s="168" t="n">
        <f aca="false">Iscrizioni!B89</f>
        <v>0</v>
      </c>
      <c r="C89" s="169" t="n">
        <f aca="false">Iscrizioni!C89</f>
        <v>0</v>
      </c>
      <c r="D89" s="195" t="n">
        <f aca="false">Iscrizioni!D89</f>
        <v>0</v>
      </c>
      <c r="E89" s="196"/>
      <c r="F89" s="197" t="n">
        <f aca="false">IF(E89=CHAR(82),0,'PPA diversa da 150'!H108)</f>
        <v>0</v>
      </c>
      <c r="G89" s="196"/>
      <c r="H89" s="197" t="n">
        <f aca="false">IF(G89&gt;CHAR(82),0,'PPA diversa da 150'!O108)</f>
        <v>0</v>
      </c>
      <c r="I89" s="206" t="n">
        <f aca="false">F89+H89</f>
        <v>0</v>
      </c>
    </row>
    <row r="90" customFormat="false" ht="20.1" hidden="false" customHeight="true" outlineLevel="0" collapsed="false">
      <c r="A90" s="168" t="n">
        <v>72</v>
      </c>
      <c r="B90" s="168" t="n">
        <f aca="false">Iscrizioni!B90</f>
        <v>0</v>
      </c>
      <c r="C90" s="169" t="n">
        <f aca="false">Iscrizioni!C90</f>
        <v>0</v>
      </c>
      <c r="D90" s="195" t="n">
        <f aca="false">Iscrizioni!D90</f>
        <v>0</v>
      </c>
      <c r="E90" s="196"/>
      <c r="F90" s="197" t="n">
        <f aca="false">IF(E90=CHAR(82),0,'PPA diversa da 150'!H109)</f>
        <v>0</v>
      </c>
      <c r="G90" s="196"/>
      <c r="H90" s="197" t="n">
        <f aca="false">IF(G90&gt;CHAR(82),0,'PPA diversa da 150'!O109)</f>
        <v>0</v>
      </c>
      <c r="I90" s="206" t="n">
        <f aca="false">F90+H90</f>
        <v>0</v>
      </c>
    </row>
    <row r="91" customFormat="false" ht="20.1" hidden="false" customHeight="true" outlineLevel="0" collapsed="false">
      <c r="A91" s="168" t="n">
        <v>73</v>
      </c>
      <c r="B91" s="168" t="n">
        <f aca="false">Iscrizioni!B91</f>
        <v>0</v>
      </c>
      <c r="C91" s="169" t="n">
        <f aca="false">Iscrizioni!C91</f>
        <v>0</v>
      </c>
      <c r="D91" s="195" t="n">
        <f aca="false">Iscrizioni!D91</f>
        <v>0</v>
      </c>
      <c r="E91" s="196"/>
      <c r="F91" s="197" t="n">
        <f aca="false">IF(E91=CHAR(82),0,'PPA diversa da 150'!H110)</f>
        <v>0</v>
      </c>
      <c r="G91" s="196"/>
      <c r="H91" s="197" t="n">
        <f aca="false">IF(G91&gt;CHAR(82),0,'PPA diversa da 150'!O110)</f>
        <v>0</v>
      </c>
      <c r="I91" s="206" t="n">
        <f aca="false">F91+H91</f>
        <v>0</v>
      </c>
    </row>
    <row r="92" customFormat="false" ht="20.1" hidden="false" customHeight="true" outlineLevel="0" collapsed="false">
      <c r="A92" s="168" t="n">
        <v>74</v>
      </c>
      <c r="B92" s="168" t="n">
        <f aca="false">Iscrizioni!B92</f>
        <v>0</v>
      </c>
      <c r="C92" s="169" t="n">
        <f aca="false">Iscrizioni!C92</f>
        <v>0</v>
      </c>
      <c r="D92" s="195" t="n">
        <f aca="false">Iscrizioni!D92</f>
        <v>0</v>
      </c>
      <c r="E92" s="196"/>
      <c r="F92" s="197" t="n">
        <f aca="false">IF(E92=CHAR(82),0,'PPA diversa da 150'!H111)</f>
        <v>0</v>
      </c>
      <c r="G92" s="196"/>
      <c r="H92" s="197" t="n">
        <f aca="false">IF(G92&gt;CHAR(82),0,'PPA diversa da 150'!O111)</f>
        <v>0</v>
      </c>
      <c r="I92" s="206" t="n">
        <f aca="false">F92+H92</f>
        <v>0</v>
      </c>
    </row>
    <row r="93" customFormat="false" ht="20.1" hidden="false" customHeight="true" outlineLevel="0" collapsed="false">
      <c r="A93" s="168" t="n">
        <v>75</v>
      </c>
      <c r="B93" s="168" t="n">
        <f aca="false">Iscrizioni!B93</f>
        <v>75</v>
      </c>
      <c r="C93" s="169" t="n">
        <f aca="false">Iscrizioni!C93</f>
        <v>75</v>
      </c>
      <c r="D93" s="195" t="n">
        <f aca="false">Iscrizioni!D93</f>
        <v>75</v>
      </c>
      <c r="E93" s="196"/>
      <c r="F93" s="197" t="n">
        <f aca="false">IF(E93=CHAR(82),0,'PPA diversa da 150'!H112)</f>
        <v>0</v>
      </c>
      <c r="G93" s="196"/>
      <c r="H93" s="197" t="n">
        <f aca="false">IF(G93&gt;CHAR(82),0,'PPA diversa da 150'!O112)</f>
        <v>0</v>
      </c>
      <c r="I93" s="206" t="n">
        <f aca="false">F93+H93</f>
        <v>0</v>
      </c>
    </row>
    <row r="94" customFormat="false" ht="20.1" hidden="false" customHeight="true" outlineLevel="0" collapsed="false">
      <c r="A94" s="168" t="n">
        <v>76</v>
      </c>
      <c r="B94" s="168" t="n">
        <f aca="false">Iscrizioni!B94</f>
        <v>0</v>
      </c>
      <c r="C94" s="169" t="n">
        <f aca="false">Iscrizioni!C94</f>
        <v>0</v>
      </c>
      <c r="D94" s="195" t="n">
        <f aca="false">Iscrizioni!D94</f>
        <v>0</v>
      </c>
      <c r="E94" s="196"/>
      <c r="F94" s="197" t="n">
        <f aca="false">IF(E94=CHAR(82),0,'PPA diversa da 150'!H113)</f>
        <v>0</v>
      </c>
      <c r="G94" s="196"/>
      <c r="H94" s="197" t="n">
        <f aca="false">IF(G94&gt;CHAR(82),0,'PPA diversa da 150'!O113)</f>
        <v>0</v>
      </c>
      <c r="I94" s="206" t="n">
        <f aca="false">F94+H94</f>
        <v>0</v>
      </c>
    </row>
    <row r="95" customFormat="false" ht="20.1" hidden="false" customHeight="true" outlineLevel="0" collapsed="false">
      <c r="A95" s="168" t="n">
        <v>77</v>
      </c>
      <c r="B95" s="168" t="n">
        <f aca="false">Iscrizioni!B95</f>
        <v>0</v>
      </c>
      <c r="C95" s="169" t="n">
        <f aca="false">Iscrizioni!C95</f>
        <v>0</v>
      </c>
      <c r="D95" s="195" t="n">
        <f aca="false">Iscrizioni!D95</f>
        <v>0</v>
      </c>
      <c r="E95" s="196"/>
      <c r="F95" s="197" t="n">
        <f aca="false">IF(E95=CHAR(82),0,'PPA diversa da 150'!H114)</f>
        <v>0</v>
      </c>
      <c r="G95" s="196"/>
      <c r="H95" s="197" t="n">
        <f aca="false">IF(G95&gt;CHAR(82),0,'PPA diversa da 150'!O114)</f>
        <v>0</v>
      </c>
      <c r="I95" s="206" t="n">
        <f aca="false">F95+H95</f>
        <v>0</v>
      </c>
    </row>
    <row r="96" customFormat="false" ht="20.1" hidden="false" customHeight="true" outlineLevel="0" collapsed="false">
      <c r="A96" s="168" t="n">
        <v>78</v>
      </c>
      <c r="B96" s="168" t="n">
        <f aca="false">Iscrizioni!B96</f>
        <v>0</v>
      </c>
      <c r="C96" s="169" t="n">
        <f aca="false">Iscrizioni!C96</f>
        <v>0</v>
      </c>
      <c r="D96" s="195" t="n">
        <f aca="false">Iscrizioni!D96</f>
        <v>0</v>
      </c>
      <c r="E96" s="196"/>
      <c r="F96" s="197" t="n">
        <f aca="false">IF(E96=CHAR(82),0,'PPA diversa da 150'!H115)</f>
        <v>0</v>
      </c>
      <c r="G96" s="196"/>
      <c r="H96" s="197" t="n">
        <f aca="false">IF(G96&gt;CHAR(82),0,'PPA diversa da 150'!O115)</f>
        <v>0</v>
      </c>
      <c r="I96" s="206" t="n">
        <f aca="false">F96+H96</f>
        <v>0</v>
      </c>
    </row>
    <row r="97" customFormat="false" ht="20.1" hidden="false" customHeight="true" outlineLevel="0" collapsed="false">
      <c r="A97" s="168" t="n">
        <v>79</v>
      </c>
      <c r="B97" s="168" t="n">
        <f aca="false">Iscrizioni!B97</f>
        <v>0</v>
      </c>
      <c r="C97" s="169" t="n">
        <f aca="false">Iscrizioni!C97</f>
        <v>0</v>
      </c>
      <c r="D97" s="195" t="n">
        <f aca="false">Iscrizioni!D97</f>
        <v>0</v>
      </c>
      <c r="E97" s="196"/>
      <c r="F97" s="197" t="n">
        <f aca="false">IF(E97=CHAR(82),0,'PPA diversa da 150'!H116)</f>
        <v>0</v>
      </c>
      <c r="G97" s="196"/>
      <c r="H97" s="197" t="n">
        <f aca="false">IF(G97&gt;CHAR(82),0,'PPA diversa da 150'!O116)</f>
        <v>0</v>
      </c>
      <c r="I97" s="206" t="n">
        <f aca="false">F97+H97</f>
        <v>0</v>
      </c>
    </row>
    <row r="98" customFormat="false" ht="20.1" hidden="false" customHeight="true" outlineLevel="0" collapsed="false">
      <c r="A98" s="168" t="n">
        <v>80</v>
      </c>
      <c r="B98" s="168" t="n">
        <f aca="false">Iscrizioni!B98</f>
        <v>0</v>
      </c>
      <c r="C98" s="169" t="n">
        <f aca="false">Iscrizioni!C98</f>
        <v>0</v>
      </c>
      <c r="D98" s="195" t="n">
        <f aca="false">Iscrizioni!D98</f>
        <v>0</v>
      </c>
      <c r="E98" s="196"/>
      <c r="F98" s="197" t="n">
        <f aca="false">IF(E98=CHAR(82),0,'PPA diversa da 150'!H117)</f>
        <v>0</v>
      </c>
      <c r="G98" s="196"/>
      <c r="H98" s="197" t="n">
        <f aca="false">IF(G98&gt;CHAR(82),0,'PPA diversa da 150'!O117)</f>
        <v>0</v>
      </c>
      <c r="I98" s="206" t="n">
        <f aca="false">F98+H98</f>
        <v>0</v>
      </c>
    </row>
    <row r="99" customFormat="false" ht="20.1" hidden="false" customHeight="true" outlineLevel="0" collapsed="false">
      <c r="A99" s="168" t="n">
        <v>81</v>
      </c>
      <c r="B99" s="168" t="n">
        <f aca="false">Iscrizioni!B99</f>
        <v>0</v>
      </c>
      <c r="C99" s="169" t="n">
        <f aca="false">Iscrizioni!C99</f>
        <v>0</v>
      </c>
      <c r="D99" s="195" t="n">
        <f aca="false">Iscrizioni!D99</f>
        <v>0</v>
      </c>
      <c r="E99" s="196"/>
      <c r="F99" s="197" t="n">
        <f aca="false">IF(E99=CHAR(82),0,'PPA diversa da 150'!H118)</f>
        <v>0</v>
      </c>
      <c r="G99" s="196"/>
      <c r="H99" s="197" t="n">
        <f aca="false">IF(G99&gt;CHAR(82),0,'PPA diversa da 150'!O118)</f>
        <v>0</v>
      </c>
      <c r="I99" s="206" t="n">
        <f aca="false">F99+H99</f>
        <v>0</v>
      </c>
    </row>
    <row r="100" customFormat="false" ht="20.1" hidden="false" customHeight="true" outlineLevel="0" collapsed="false">
      <c r="A100" s="168" t="n">
        <v>82</v>
      </c>
      <c r="B100" s="168" t="n">
        <f aca="false">Iscrizioni!B100</f>
        <v>0</v>
      </c>
      <c r="C100" s="169" t="n">
        <f aca="false">Iscrizioni!C100</f>
        <v>0</v>
      </c>
      <c r="D100" s="195" t="n">
        <f aca="false">Iscrizioni!D100</f>
        <v>0</v>
      </c>
      <c r="E100" s="196"/>
      <c r="F100" s="197" t="n">
        <f aca="false">IF(E100=CHAR(82),0,'PPA diversa da 150'!H119)</f>
        <v>0</v>
      </c>
      <c r="G100" s="196"/>
      <c r="H100" s="197" t="n">
        <f aca="false">IF(G100&gt;CHAR(82),0,'PPA diversa da 150'!O119)</f>
        <v>0</v>
      </c>
      <c r="I100" s="206" t="n">
        <f aca="false">F100+H100</f>
        <v>0</v>
      </c>
    </row>
    <row r="101" customFormat="false" ht="20.1" hidden="false" customHeight="true" outlineLevel="0" collapsed="false">
      <c r="A101" s="168" t="n">
        <v>83</v>
      </c>
      <c r="B101" s="168" t="n">
        <f aca="false">Iscrizioni!B101</f>
        <v>0</v>
      </c>
      <c r="C101" s="169" t="n">
        <f aca="false">Iscrizioni!C101</f>
        <v>0</v>
      </c>
      <c r="D101" s="195" t="n">
        <f aca="false">Iscrizioni!D101</f>
        <v>0</v>
      </c>
      <c r="E101" s="196"/>
      <c r="F101" s="197" t="n">
        <f aca="false">IF(E101=CHAR(82),0,'PPA diversa da 150'!H120)</f>
        <v>0</v>
      </c>
      <c r="G101" s="196"/>
      <c r="H101" s="197" t="n">
        <f aca="false">IF(G101&gt;CHAR(82),0,'PPA diversa da 150'!O120)</f>
        <v>0</v>
      </c>
      <c r="I101" s="206" t="n">
        <f aca="false">F101+H101</f>
        <v>0</v>
      </c>
    </row>
    <row r="102" customFormat="false" ht="20.1" hidden="false" customHeight="true" outlineLevel="0" collapsed="false">
      <c r="A102" s="168" t="n">
        <v>84</v>
      </c>
      <c r="B102" s="168" t="n">
        <f aca="false">Iscrizioni!B102</f>
        <v>0</v>
      </c>
      <c r="C102" s="169" t="n">
        <f aca="false">Iscrizioni!C102</f>
        <v>0</v>
      </c>
      <c r="D102" s="195" t="n">
        <f aca="false">Iscrizioni!D102</f>
        <v>0</v>
      </c>
      <c r="E102" s="196"/>
      <c r="F102" s="197" t="n">
        <f aca="false">IF(E102=CHAR(82),0,'PPA diversa da 150'!H121)</f>
        <v>0</v>
      </c>
      <c r="G102" s="196"/>
      <c r="H102" s="197" t="n">
        <f aca="false">IF(G102&gt;CHAR(82),0,'PPA diversa da 150'!O121)</f>
        <v>0</v>
      </c>
      <c r="I102" s="206" t="n">
        <f aca="false">F102+H102</f>
        <v>0</v>
      </c>
    </row>
    <row r="103" customFormat="false" ht="20.1" hidden="false" customHeight="true" outlineLevel="0" collapsed="false">
      <c r="A103" s="168" t="n">
        <v>85</v>
      </c>
      <c r="B103" s="168" t="n">
        <f aca="false">Iscrizioni!B103</f>
        <v>0</v>
      </c>
      <c r="C103" s="169" t="n">
        <f aca="false">Iscrizioni!C103</f>
        <v>0</v>
      </c>
      <c r="D103" s="195" t="n">
        <f aca="false">Iscrizioni!D103</f>
        <v>0</v>
      </c>
      <c r="E103" s="196"/>
      <c r="F103" s="197" t="n">
        <f aca="false">IF(E103=CHAR(82),0,'PPA diversa da 150'!H122)</f>
        <v>0</v>
      </c>
      <c r="G103" s="196"/>
      <c r="H103" s="197" t="n">
        <f aca="false">IF(G103&gt;CHAR(82),0,'PPA diversa da 150'!O122)</f>
        <v>0</v>
      </c>
      <c r="I103" s="206" t="n">
        <f aca="false">F103+H103</f>
        <v>0</v>
      </c>
    </row>
    <row r="104" customFormat="false" ht="20.1" hidden="false" customHeight="true" outlineLevel="0" collapsed="false">
      <c r="A104" s="168" t="n">
        <v>86</v>
      </c>
      <c r="B104" s="168" t="n">
        <f aca="false">Iscrizioni!B104</f>
        <v>0</v>
      </c>
      <c r="C104" s="169" t="n">
        <f aca="false">Iscrizioni!C104</f>
        <v>0</v>
      </c>
      <c r="D104" s="195" t="n">
        <f aca="false">Iscrizioni!D104</f>
        <v>0</v>
      </c>
      <c r="E104" s="196"/>
      <c r="F104" s="197" t="n">
        <f aca="false">IF(E104=CHAR(82),0,'PPA diversa da 150'!H123)</f>
        <v>0</v>
      </c>
      <c r="G104" s="196"/>
      <c r="H104" s="197" t="n">
        <f aca="false">IF(G104&gt;CHAR(82),0,'PPA diversa da 150'!O123)</f>
        <v>0</v>
      </c>
      <c r="I104" s="206" t="n">
        <f aca="false">F104+H104</f>
        <v>0</v>
      </c>
    </row>
    <row r="105" customFormat="false" ht="20.1" hidden="false" customHeight="true" outlineLevel="0" collapsed="false">
      <c r="A105" s="168" t="n">
        <v>87</v>
      </c>
      <c r="B105" s="168" t="n">
        <f aca="false">Iscrizioni!B105</f>
        <v>0</v>
      </c>
      <c r="C105" s="169" t="n">
        <f aca="false">Iscrizioni!C105</f>
        <v>0</v>
      </c>
      <c r="D105" s="195" t="n">
        <f aca="false">Iscrizioni!D105</f>
        <v>0</v>
      </c>
      <c r="E105" s="196"/>
      <c r="F105" s="197" t="n">
        <f aca="false">IF(E105=CHAR(82),0,'PPA diversa da 150'!H124)</f>
        <v>0</v>
      </c>
      <c r="G105" s="196"/>
      <c r="H105" s="197" t="n">
        <f aca="false">IF(G105&gt;CHAR(82),0,'PPA diversa da 150'!O124)</f>
        <v>0</v>
      </c>
      <c r="I105" s="206" t="n">
        <f aca="false">F105+H105</f>
        <v>0</v>
      </c>
    </row>
    <row r="106" customFormat="false" ht="20.1" hidden="false" customHeight="true" outlineLevel="0" collapsed="false">
      <c r="A106" s="168" t="n">
        <v>88</v>
      </c>
      <c r="B106" s="168" t="n">
        <f aca="false">Iscrizioni!B106</f>
        <v>0</v>
      </c>
      <c r="C106" s="169" t="n">
        <f aca="false">Iscrizioni!C106</f>
        <v>0</v>
      </c>
      <c r="D106" s="195" t="n">
        <f aca="false">Iscrizioni!D106</f>
        <v>0</v>
      </c>
      <c r="E106" s="196"/>
      <c r="F106" s="197" t="n">
        <f aca="false">IF(E106=CHAR(82),0,'PPA diversa da 150'!H125)</f>
        <v>0</v>
      </c>
      <c r="G106" s="196"/>
      <c r="H106" s="197" t="n">
        <f aca="false">IF(G106&gt;CHAR(82),0,'PPA diversa da 150'!O125)</f>
        <v>0</v>
      </c>
      <c r="I106" s="206" t="n">
        <f aca="false">F106+H106</f>
        <v>0</v>
      </c>
    </row>
    <row r="107" customFormat="false" ht="20.1" hidden="false" customHeight="true" outlineLevel="0" collapsed="false">
      <c r="A107" s="168" t="n">
        <v>89</v>
      </c>
      <c r="B107" s="168" t="n">
        <f aca="false">Iscrizioni!B107</f>
        <v>0</v>
      </c>
      <c r="C107" s="169" t="n">
        <f aca="false">Iscrizioni!C107</f>
        <v>0</v>
      </c>
      <c r="D107" s="195" t="n">
        <f aca="false">Iscrizioni!D107</f>
        <v>0</v>
      </c>
      <c r="E107" s="196"/>
      <c r="F107" s="197" t="n">
        <f aca="false">IF(E107=CHAR(82),0,'PPA diversa da 150'!H126)</f>
        <v>0</v>
      </c>
      <c r="G107" s="196"/>
      <c r="H107" s="197" t="n">
        <f aca="false">IF(G107&gt;CHAR(82),0,'PPA diversa da 150'!O126)</f>
        <v>0</v>
      </c>
      <c r="I107" s="206" t="n">
        <f aca="false">F107+H107</f>
        <v>0</v>
      </c>
    </row>
    <row r="108" customFormat="false" ht="20.1" hidden="false" customHeight="true" outlineLevel="0" collapsed="false">
      <c r="A108" s="168" t="n">
        <v>90</v>
      </c>
      <c r="B108" s="168" t="n">
        <f aca="false">Iscrizioni!B108</f>
        <v>90</v>
      </c>
      <c r="C108" s="200" t="n">
        <f aca="false">Iscrizioni!C108</f>
        <v>90</v>
      </c>
      <c r="D108" s="201" t="n">
        <f aca="false">Iscrizioni!D108</f>
        <v>90</v>
      </c>
      <c r="E108" s="202"/>
      <c r="F108" s="197" t="n">
        <f aca="false">IF(E108=CHAR(82),0,'PPA diversa da 150'!H127)</f>
        <v>0</v>
      </c>
      <c r="G108" s="196"/>
      <c r="H108" s="197" t="n">
        <f aca="false">IF(G108&gt;CHAR(82),0,'PPA diversa da 150'!O127)</f>
        <v>0</v>
      </c>
      <c r="I108" s="207" t="n">
        <f aca="false">F108+H108</f>
        <v>0</v>
      </c>
    </row>
    <row r="109" customFormat="false" ht="15.75" hidden="false" customHeight="false" outlineLevel="0" collapsed="false">
      <c r="A109" s="12"/>
      <c r="B109" s="12"/>
      <c r="C109" s="51" t="str">
        <f aca="false">C73</f>
        <v>data        18/11/2007</v>
      </c>
      <c r="D109" s="15"/>
      <c r="E109" s="174"/>
      <c r="F109" s="175"/>
      <c r="G109" s="176"/>
      <c r="H109" s="175"/>
      <c r="I109" s="16"/>
    </row>
    <row r="110" customFormat="false" ht="16.5" hidden="false" customHeight="false" outlineLevel="0" collapsed="false">
      <c r="A110" s="17"/>
      <c r="B110" s="17"/>
      <c r="C110" s="71" t="str">
        <f aca="false">C74</f>
        <v>località - C.I. del Cormor - Soc. Mitteleuropea di Caccia alla volpe - Mortegliano (Ud)</v>
      </c>
      <c r="D110" s="20"/>
      <c r="E110" s="205"/>
      <c r="F110" s="178"/>
      <c r="G110" s="179"/>
      <c r="H110" s="178"/>
      <c r="I110" s="21"/>
    </row>
    <row r="111" customFormat="false" ht="21" hidden="false" customHeight="false" outlineLevel="0" collapsed="false">
      <c r="A111" s="74" t="str">
        <f aca="false">A75</f>
        <v>tipo di gara  T.R.E.C.            CAT. 4</v>
      </c>
      <c r="B111" s="74"/>
      <c r="C111" s="74"/>
      <c r="D111" s="74"/>
      <c r="E111" s="74"/>
      <c r="F111" s="74"/>
      <c r="G111" s="74"/>
      <c r="H111" s="74"/>
      <c r="I111" s="74"/>
    </row>
    <row r="112" customFormat="false" ht="45" hidden="false" customHeight="false" outlineLevel="0" collapsed="false">
      <c r="A112" s="180"/>
      <c r="B112" s="180"/>
      <c r="C112" s="181" t="str">
        <f aca="false">C76</f>
        <v>P.P.A.</v>
      </c>
      <c r="D112" s="182"/>
      <c r="E112" s="183" t="s">
        <v>167</v>
      </c>
      <c r="F112" s="184" t="n">
        <f aca="false">$H$4</f>
        <v>150</v>
      </c>
      <c r="G112" s="183" t="s">
        <v>167</v>
      </c>
      <c r="H112" s="184" t="n">
        <f aca="false">$H$4</f>
        <v>150</v>
      </c>
      <c r="I112" s="24"/>
    </row>
    <row r="113" customFormat="false" ht="16.5" hidden="false" customHeight="false" outlineLevel="0" collapsed="false">
      <c r="A113" s="168"/>
      <c r="B113" s="168"/>
      <c r="C113" s="169"/>
      <c r="D113" s="186"/>
      <c r="E113" s="188" t="s">
        <v>168</v>
      </c>
      <c r="F113" s="188"/>
      <c r="G113" s="188" t="s">
        <v>169</v>
      </c>
      <c r="H113" s="188"/>
      <c r="I113" s="189"/>
    </row>
    <row r="114" customFormat="false" ht="15.75" hidden="false" customHeight="false" outlineLevel="0" collapsed="false">
      <c r="A114" s="190"/>
      <c r="B114" s="190" t="s">
        <v>61</v>
      </c>
      <c r="C114" s="63" t="s">
        <v>62</v>
      </c>
      <c r="D114" s="191" t="s">
        <v>63</v>
      </c>
      <c r="E114" s="192" t="s">
        <v>170</v>
      </c>
      <c r="F114" s="193" t="s">
        <v>49</v>
      </c>
      <c r="G114" s="192" t="s">
        <v>170</v>
      </c>
      <c r="H114" s="193" t="s">
        <v>49</v>
      </c>
      <c r="I114" s="194" t="s">
        <v>158</v>
      </c>
    </row>
    <row r="115" customFormat="false" ht="20.1" hidden="false" customHeight="true" outlineLevel="0" collapsed="false">
      <c r="A115" s="209" t="n">
        <v>91</v>
      </c>
      <c r="B115" s="209" t="n">
        <f aca="false">Iscrizioni!B115</f>
        <v>91</v>
      </c>
      <c r="C115" s="210" t="n">
        <f aca="false">Iscrizioni!C115</f>
        <v>91</v>
      </c>
      <c r="D115" s="211" t="n">
        <f aca="false">Iscrizioni!D115</f>
        <v>91</v>
      </c>
      <c r="E115" s="212"/>
      <c r="F115" s="208" t="n">
        <f aca="false">IF(E115=CHAR(82),0,'PPA diversa da 150'!H128)</f>
        <v>0</v>
      </c>
      <c r="G115" s="212"/>
      <c r="H115" s="208" t="n">
        <f aca="false">IF(G115&gt;CHAR(82),0,'PPA diversa da 150'!O128)</f>
        <v>0</v>
      </c>
      <c r="I115" s="213" t="n">
        <f aca="false">F115+H115</f>
        <v>0</v>
      </c>
    </row>
    <row r="116" customFormat="false" ht="20.1" hidden="false" customHeight="true" outlineLevel="0" collapsed="false">
      <c r="A116" s="168" t="n">
        <v>92</v>
      </c>
      <c r="B116" s="168" t="n">
        <f aca="false">Iscrizioni!B116</f>
        <v>0</v>
      </c>
      <c r="C116" s="169" t="n">
        <f aca="false">Iscrizioni!C116</f>
        <v>0</v>
      </c>
      <c r="D116" s="195" t="n">
        <f aca="false">Iscrizioni!D116</f>
        <v>0</v>
      </c>
      <c r="E116" s="196"/>
      <c r="F116" s="197" t="n">
        <f aca="false">IF(E116=CHAR(82),0,'PPA diversa da 150'!H129)</f>
        <v>0</v>
      </c>
      <c r="G116" s="196"/>
      <c r="H116" s="197" t="n">
        <f aca="false">IF(G116&gt;CHAR(82),0,'PPA diversa da 150'!O129)</f>
        <v>0</v>
      </c>
      <c r="I116" s="206" t="n">
        <f aca="false">F116+H116</f>
        <v>0</v>
      </c>
    </row>
    <row r="117" customFormat="false" ht="20.1" hidden="false" customHeight="true" outlineLevel="0" collapsed="false">
      <c r="A117" s="168" t="n">
        <v>93</v>
      </c>
      <c r="B117" s="168" t="n">
        <f aca="false">Iscrizioni!B117</f>
        <v>0</v>
      </c>
      <c r="C117" s="169" t="n">
        <f aca="false">Iscrizioni!C117</f>
        <v>0</v>
      </c>
      <c r="D117" s="195" t="n">
        <f aca="false">Iscrizioni!D117</f>
        <v>0</v>
      </c>
      <c r="E117" s="196"/>
      <c r="F117" s="197" t="n">
        <f aca="false">IF(E117=CHAR(82),0,'PPA diversa da 150'!H130)</f>
        <v>0</v>
      </c>
      <c r="G117" s="196"/>
      <c r="H117" s="197" t="n">
        <f aca="false">IF(G117&gt;CHAR(82),0,'PPA diversa da 150'!O130)</f>
        <v>0</v>
      </c>
      <c r="I117" s="206" t="n">
        <f aca="false">F117+H117</f>
        <v>0</v>
      </c>
    </row>
    <row r="118" customFormat="false" ht="20.1" hidden="false" customHeight="true" outlineLevel="0" collapsed="false">
      <c r="A118" s="168" t="n">
        <v>94</v>
      </c>
      <c r="B118" s="168" t="n">
        <f aca="false">Iscrizioni!B118</f>
        <v>0</v>
      </c>
      <c r="C118" s="169" t="n">
        <f aca="false">Iscrizioni!C118</f>
        <v>0</v>
      </c>
      <c r="D118" s="195" t="n">
        <f aca="false">Iscrizioni!D118</f>
        <v>0</v>
      </c>
      <c r="E118" s="196"/>
      <c r="F118" s="197" t="n">
        <f aca="false">IF(E118=CHAR(82),0,'PPA diversa da 150'!H131)</f>
        <v>0</v>
      </c>
      <c r="G118" s="196"/>
      <c r="H118" s="197" t="n">
        <f aca="false">IF(G118&gt;CHAR(82),0,'PPA diversa da 150'!O131)</f>
        <v>0</v>
      </c>
      <c r="I118" s="206" t="n">
        <f aca="false">F118+H118</f>
        <v>0</v>
      </c>
    </row>
    <row r="119" customFormat="false" ht="20.1" hidden="false" customHeight="true" outlineLevel="0" collapsed="false">
      <c r="A119" s="168" t="n">
        <v>95</v>
      </c>
      <c r="B119" s="168" t="n">
        <f aca="false">Iscrizioni!B119</f>
        <v>0</v>
      </c>
      <c r="C119" s="169" t="n">
        <f aca="false">Iscrizioni!C119</f>
        <v>0</v>
      </c>
      <c r="D119" s="195" t="n">
        <f aca="false">Iscrizioni!D119</f>
        <v>0</v>
      </c>
      <c r="E119" s="196"/>
      <c r="F119" s="197" t="n">
        <f aca="false">IF(E119=CHAR(82),0,'PPA diversa da 150'!H132)</f>
        <v>0</v>
      </c>
      <c r="G119" s="196"/>
      <c r="H119" s="197" t="n">
        <f aca="false">IF(G119&gt;CHAR(82),0,'PPA diversa da 150'!O132)</f>
        <v>0</v>
      </c>
      <c r="I119" s="206" t="n">
        <f aca="false">F119+H119</f>
        <v>0</v>
      </c>
    </row>
    <row r="120" customFormat="false" ht="20.1" hidden="false" customHeight="true" outlineLevel="0" collapsed="false">
      <c r="A120" s="168" t="n">
        <v>96</v>
      </c>
      <c r="B120" s="168" t="n">
        <f aca="false">Iscrizioni!B120</f>
        <v>0</v>
      </c>
      <c r="C120" s="169" t="n">
        <f aca="false">Iscrizioni!C120</f>
        <v>0</v>
      </c>
      <c r="D120" s="195" t="n">
        <f aca="false">Iscrizioni!D120</f>
        <v>0</v>
      </c>
      <c r="E120" s="196"/>
      <c r="F120" s="197" t="n">
        <f aca="false">IF(E120=CHAR(82),0,'PPA diversa da 150'!H133)</f>
        <v>0</v>
      </c>
      <c r="G120" s="196"/>
      <c r="H120" s="197" t="n">
        <f aca="false">IF(G120&gt;CHAR(82),0,'PPA diversa da 150'!O133)</f>
        <v>0</v>
      </c>
      <c r="I120" s="206" t="n">
        <f aca="false">F120+H120</f>
        <v>0</v>
      </c>
    </row>
    <row r="121" customFormat="false" ht="20.1" hidden="false" customHeight="true" outlineLevel="0" collapsed="false">
      <c r="A121" s="168" t="n">
        <v>97</v>
      </c>
      <c r="B121" s="168" t="n">
        <f aca="false">Iscrizioni!B121</f>
        <v>0</v>
      </c>
      <c r="C121" s="169" t="n">
        <f aca="false">Iscrizioni!C121</f>
        <v>0</v>
      </c>
      <c r="D121" s="195" t="n">
        <f aca="false">Iscrizioni!D121</f>
        <v>0</v>
      </c>
      <c r="E121" s="196"/>
      <c r="F121" s="197" t="n">
        <f aca="false">IF(E121=CHAR(82),0,'PPA diversa da 150'!H134)</f>
        <v>0</v>
      </c>
      <c r="G121" s="196"/>
      <c r="H121" s="197" t="n">
        <f aca="false">IF(G121&gt;CHAR(82),0,'PPA diversa da 150'!O134)</f>
        <v>0</v>
      </c>
      <c r="I121" s="206" t="n">
        <f aca="false">F121+H121</f>
        <v>0</v>
      </c>
    </row>
    <row r="122" customFormat="false" ht="20.1" hidden="false" customHeight="true" outlineLevel="0" collapsed="false">
      <c r="A122" s="168" t="n">
        <v>98</v>
      </c>
      <c r="B122" s="168" t="n">
        <f aca="false">Iscrizioni!B122</f>
        <v>0</v>
      </c>
      <c r="C122" s="169" t="n">
        <f aca="false">Iscrizioni!C122</f>
        <v>0</v>
      </c>
      <c r="D122" s="195" t="n">
        <f aca="false">Iscrizioni!D122</f>
        <v>0</v>
      </c>
      <c r="E122" s="196"/>
      <c r="F122" s="197" t="n">
        <f aca="false">IF(E122=CHAR(82),0,'PPA diversa da 150'!H135)</f>
        <v>0</v>
      </c>
      <c r="G122" s="196"/>
      <c r="H122" s="197" t="n">
        <f aca="false">IF(G122&gt;CHAR(82),0,'PPA diversa da 150'!O135)</f>
        <v>0</v>
      </c>
      <c r="I122" s="206" t="n">
        <f aca="false">F122+H122</f>
        <v>0</v>
      </c>
    </row>
    <row r="123" customFormat="false" ht="20.1" hidden="false" customHeight="true" outlineLevel="0" collapsed="false">
      <c r="A123" s="168" t="n">
        <v>99</v>
      </c>
      <c r="B123" s="168" t="n">
        <f aca="false">Iscrizioni!B123</f>
        <v>0</v>
      </c>
      <c r="C123" s="169" t="n">
        <f aca="false">Iscrizioni!C123</f>
        <v>0</v>
      </c>
      <c r="D123" s="195" t="n">
        <f aca="false">Iscrizioni!D123</f>
        <v>0</v>
      </c>
      <c r="E123" s="196"/>
      <c r="F123" s="197" t="n">
        <f aca="false">IF(E123=CHAR(82),0,'PPA diversa da 150'!H136)</f>
        <v>0</v>
      </c>
      <c r="G123" s="196"/>
      <c r="H123" s="197" t="n">
        <f aca="false">IF(G123&gt;CHAR(82),0,'PPA diversa da 150'!O136)</f>
        <v>0</v>
      </c>
      <c r="I123" s="206" t="n">
        <f aca="false">F123+H123</f>
        <v>0</v>
      </c>
    </row>
    <row r="124" customFormat="false" ht="20.1" hidden="false" customHeight="true" outlineLevel="0" collapsed="false">
      <c r="A124" s="168" t="n">
        <v>100</v>
      </c>
      <c r="B124" s="168" t="n">
        <f aca="false">Iscrizioni!B124</f>
        <v>0</v>
      </c>
      <c r="C124" s="169" t="n">
        <f aca="false">Iscrizioni!C124</f>
        <v>0</v>
      </c>
      <c r="D124" s="195" t="n">
        <f aca="false">Iscrizioni!D124</f>
        <v>0</v>
      </c>
      <c r="E124" s="196"/>
      <c r="F124" s="197" t="n">
        <f aca="false">IF(E124=CHAR(82),0,'PPA diversa da 150'!H137)</f>
        <v>0</v>
      </c>
      <c r="G124" s="196"/>
      <c r="H124" s="197" t="n">
        <f aca="false">IF(G124&gt;CHAR(82),0,'PPA diversa da 150'!O137)</f>
        <v>0</v>
      </c>
      <c r="I124" s="206" t="n">
        <f aca="false">F124+H124</f>
        <v>0</v>
      </c>
    </row>
    <row r="125" customFormat="false" ht="20.1" hidden="false" customHeight="true" outlineLevel="0" collapsed="false">
      <c r="A125" s="168" t="n">
        <v>101</v>
      </c>
      <c r="B125" s="168" t="n">
        <f aca="false">Iscrizioni!B125</f>
        <v>0</v>
      </c>
      <c r="C125" s="169" t="n">
        <f aca="false">Iscrizioni!C125</f>
        <v>0</v>
      </c>
      <c r="D125" s="195" t="n">
        <f aca="false">Iscrizioni!D125</f>
        <v>0</v>
      </c>
      <c r="E125" s="196"/>
      <c r="F125" s="197" t="n">
        <f aca="false">IF(E125=CHAR(82),0,'PPA diversa da 150'!H138)</f>
        <v>0</v>
      </c>
      <c r="G125" s="196"/>
      <c r="H125" s="197" t="n">
        <f aca="false">IF(G125&gt;CHAR(82),0,'PPA diversa da 150'!O138)</f>
        <v>0</v>
      </c>
      <c r="I125" s="206" t="n">
        <f aca="false">F125+H125</f>
        <v>0</v>
      </c>
    </row>
    <row r="126" customFormat="false" ht="20.1" hidden="false" customHeight="true" outlineLevel="0" collapsed="false">
      <c r="A126" s="168" t="n">
        <v>102</v>
      </c>
      <c r="B126" s="168" t="n">
        <f aca="false">Iscrizioni!B126</f>
        <v>0</v>
      </c>
      <c r="C126" s="169" t="n">
        <f aca="false">Iscrizioni!C126</f>
        <v>0</v>
      </c>
      <c r="D126" s="195" t="n">
        <f aca="false">Iscrizioni!D126</f>
        <v>0</v>
      </c>
      <c r="E126" s="196"/>
      <c r="F126" s="197" t="n">
        <f aca="false">IF(E126=CHAR(82),0,'PPA diversa da 150'!H139)</f>
        <v>0</v>
      </c>
      <c r="G126" s="196"/>
      <c r="H126" s="197" t="n">
        <f aca="false">IF(G126&gt;CHAR(82),0,'PPA diversa da 150'!O139)</f>
        <v>0</v>
      </c>
      <c r="I126" s="206" t="n">
        <f aca="false">F126+H126</f>
        <v>0</v>
      </c>
    </row>
    <row r="127" customFormat="false" ht="20.1" hidden="false" customHeight="true" outlineLevel="0" collapsed="false">
      <c r="A127" s="168" t="n">
        <v>103</v>
      </c>
      <c r="B127" s="168" t="n">
        <f aca="false">Iscrizioni!B127</f>
        <v>0</v>
      </c>
      <c r="C127" s="169" t="n">
        <f aca="false">Iscrizioni!C127</f>
        <v>0</v>
      </c>
      <c r="D127" s="195" t="n">
        <f aca="false">Iscrizioni!D127</f>
        <v>0</v>
      </c>
      <c r="E127" s="196"/>
      <c r="F127" s="197" t="n">
        <f aca="false">IF(E127=CHAR(82),0,'PPA diversa da 150'!H140)</f>
        <v>0</v>
      </c>
      <c r="G127" s="196"/>
      <c r="H127" s="197" t="n">
        <f aca="false">IF(G127&gt;CHAR(82),0,'PPA diversa da 150'!O140)</f>
        <v>0</v>
      </c>
      <c r="I127" s="206" t="n">
        <f aca="false">F127+H127</f>
        <v>0</v>
      </c>
    </row>
    <row r="128" customFormat="false" ht="20.1" hidden="false" customHeight="true" outlineLevel="0" collapsed="false">
      <c r="A128" s="168" t="n">
        <v>104</v>
      </c>
      <c r="B128" s="168" t="n">
        <f aca="false">Iscrizioni!B128</f>
        <v>0</v>
      </c>
      <c r="C128" s="169" t="n">
        <f aca="false">Iscrizioni!C128</f>
        <v>0</v>
      </c>
      <c r="D128" s="195" t="n">
        <f aca="false">Iscrizioni!D128</f>
        <v>0</v>
      </c>
      <c r="E128" s="196"/>
      <c r="F128" s="197" t="n">
        <f aca="false">IF(E128=CHAR(82),0,'PPA diversa da 150'!H141)</f>
        <v>0</v>
      </c>
      <c r="G128" s="196"/>
      <c r="H128" s="197" t="n">
        <f aca="false">IF(G128&gt;CHAR(82),0,'PPA diversa da 150'!O141)</f>
        <v>0</v>
      </c>
      <c r="I128" s="206" t="n">
        <f aca="false">F128+H128</f>
        <v>0</v>
      </c>
    </row>
    <row r="129" customFormat="false" ht="20.1" hidden="false" customHeight="true" outlineLevel="0" collapsed="false">
      <c r="A129" s="168" t="n">
        <v>105</v>
      </c>
      <c r="B129" s="168" t="n">
        <f aca="false">Iscrizioni!B129</f>
        <v>105</v>
      </c>
      <c r="C129" s="169" t="n">
        <f aca="false">Iscrizioni!C129</f>
        <v>105</v>
      </c>
      <c r="D129" s="195" t="n">
        <f aca="false">Iscrizioni!D129</f>
        <v>105</v>
      </c>
      <c r="E129" s="196"/>
      <c r="F129" s="197" t="n">
        <f aca="false">IF(E129=CHAR(82),0,'PPA diversa da 150'!H142)</f>
        <v>0</v>
      </c>
      <c r="G129" s="196"/>
      <c r="H129" s="197" t="n">
        <f aca="false">IF(G129&gt;CHAR(82),0,'PPA diversa da 150'!O142)</f>
        <v>0</v>
      </c>
      <c r="I129" s="206" t="n">
        <f aca="false">F129+H129</f>
        <v>0</v>
      </c>
    </row>
    <row r="130" customFormat="false" ht="20.1" hidden="false" customHeight="true" outlineLevel="0" collapsed="false">
      <c r="A130" s="168" t="n">
        <v>106</v>
      </c>
      <c r="B130" s="168" t="n">
        <f aca="false">Iscrizioni!B130</f>
        <v>0</v>
      </c>
      <c r="C130" s="169" t="n">
        <f aca="false">Iscrizioni!C130</f>
        <v>0</v>
      </c>
      <c r="D130" s="195" t="n">
        <f aca="false">Iscrizioni!D130</f>
        <v>0</v>
      </c>
      <c r="E130" s="196"/>
      <c r="F130" s="197" t="n">
        <f aca="false">IF(E130=CHAR(82),0,'PPA diversa da 150'!H143)</f>
        <v>0</v>
      </c>
      <c r="G130" s="196"/>
      <c r="H130" s="197" t="n">
        <f aca="false">IF(G130&gt;CHAR(82),0,'PPA diversa da 150'!O143)</f>
        <v>0</v>
      </c>
      <c r="I130" s="206" t="n">
        <f aca="false">F130+H130</f>
        <v>0</v>
      </c>
    </row>
    <row r="131" customFormat="false" ht="20.1" hidden="false" customHeight="true" outlineLevel="0" collapsed="false">
      <c r="A131" s="168" t="n">
        <v>107</v>
      </c>
      <c r="B131" s="168" t="n">
        <f aca="false">Iscrizioni!B131</f>
        <v>0</v>
      </c>
      <c r="C131" s="169" t="n">
        <f aca="false">Iscrizioni!C131</f>
        <v>0</v>
      </c>
      <c r="D131" s="195" t="n">
        <f aca="false">Iscrizioni!D131</f>
        <v>0</v>
      </c>
      <c r="E131" s="196"/>
      <c r="F131" s="197" t="n">
        <f aca="false">IF(E131=CHAR(82),0,'PPA diversa da 150'!H144)</f>
        <v>0</v>
      </c>
      <c r="G131" s="196"/>
      <c r="H131" s="197" t="n">
        <f aca="false">IF(G131&gt;CHAR(82),0,'PPA diversa da 150'!O144)</f>
        <v>0</v>
      </c>
      <c r="I131" s="206" t="n">
        <f aca="false">F131+H131</f>
        <v>0</v>
      </c>
    </row>
    <row r="132" customFormat="false" ht="20.1" hidden="false" customHeight="true" outlineLevel="0" collapsed="false">
      <c r="A132" s="168" t="n">
        <v>108</v>
      </c>
      <c r="B132" s="168" t="n">
        <f aca="false">Iscrizioni!B132</f>
        <v>0</v>
      </c>
      <c r="C132" s="169" t="n">
        <f aca="false">Iscrizioni!C132</f>
        <v>0</v>
      </c>
      <c r="D132" s="195" t="n">
        <f aca="false">Iscrizioni!D132</f>
        <v>0</v>
      </c>
      <c r="E132" s="196"/>
      <c r="F132" s="197" t="n">
        <f aca="false">IF(E132=CHAR(82),0,'PPA diversa da 150'!H145)</f>
        <v>0</v>
      </c>
      <c r="G132" s="196"/>
      <c r="H132" s="197" t="n">
        <f aca="false">IF(G132&gt;CHAR(82),0,'PPA diversa da 150'!O145)</f>
        <v>0</v>
      </c>
      <c r="I132" s="206" t="n">
        <f aca="false">F132+H132</f>
        <v>0</v>
      </c>
    </row>
    <row r="133" customFormat="false" ht="20.1" hidden="false" customHeight="true" outlineLevel="0" collapsed="false">
      <c r="A133" s="168" t="n">
        <v>109</v>
      </c>
      <c r="B133" s="168" t="n">
        <f aca="false">Iscrizioni!B133</f>
        <v>0</v>
      </c>
      <c r="C133" s="169" t="n">
        <f aca="false">Iscrizioni!C133</f>
        <v>0</v>
      </c>
      <c r="D133" s="195" t="n">
        <f aca="false">Iscrizioni!D133</f>
        <v>0</v>
      </c>
      <c r="E133" s="196"/>
      <c r="F133" s="197" t="n">
        <f aca="false">IF(E133=CHAR(82),0,'PPA diversa da 150'!H146)</f>
        <v>0</v>
      </c>
      <c r="G133" s="196"/>
      <c r="H133" s="197" t="n">
        <f aca="false">IF(G133&gt;CHAR(82),0,'PPA diversa da 150'!O146)</f>
        <v>0</v>
      </c>
      <c r="I133" s="206" t="n">
        <f aca="false">F133+H133</f>
        <v>0</v>
      </c>
    </row>
    <row r="134" customFormat="false" ht="20.1" hidden="false" customHeight="true" outlineLevel="0" collapsed="false">
      <c r="A134" s="168" t="n">
        <v>110</v>
      </c>
      <c r="B134" s="168" t="n">
        <f aca="false">Iscrizioni!B134</f>
        <v>0</v>
      </c>
      <c r="C134" s="169" t="n">
        <f aca="false">Iscrizioni!C134</f>
        <v>0</v>
      </c>
      <c r="D134" s="195" t="n">
        <f aca="false">Iscrizioni!D134</f>
        <v>0</v>
      </c>
      <c r="E134" s="196"/>
      <c r="F134" s="197" t="n">
        <f aca="false">IF(E134=CHAR(82),0,'PPA diversa da 150'!H147)</f>
        <v>0</v>
      </c>
      <c r="G134" s="196"/>
      <c r="H134" s="197" t="n">
        <f aca="false">IF(G134&gt;CHAR(82),0,'PPA diversa da 150'!O147)</f>
        <v>0</v>
      </c>
      <c r="I134" s="206" t="n">
        <f aca="false">F134+H134</f>
        <v>0</v>
      </c>
    </row>
    <row r="135" customFormat="false" ht="20.1" hidden="false" customHeight="true" outlineLevel="0" collapsed="false">
      <c r="A135" s="168" t="n">
        <v>111</v>
      </c>
      <c r="B135" s="168" t="n">
        <f aca="false">Iscrizioni!B135</f>
        <v>0</v>
      </c>
      <c r="C135" s="169" t="n">
        <f aca="false">Iscrizioni!C135</f>
        <v>0</v>
      </c>
      <c r="D135" s="195" t="n">
        <f aca="false">Iscrizioni!D135</f>
        <v>0</v>
      </c>
      <c r="E135" s="196"/>
      <c r="F135" s="197" t="n">
        <f aca="false">IF(E135=CHAR(82),0,'PPA diversa da 150'!H148)</f>
        <v>0</v>
      </c>
      <c r="G135" s="196"/>
      <c r="H135" s="197" t="n">
        <f aca="false">IF(G135&gt;CHAR(82),0,'PPA diversa da 150'!O148)</f>
        <v>0</v>
      </c>
      <c r="I135" s="206" t="n">
        <f aca="false">F135+H135</f>
        <v>0</v>
      </c>
    </row>
    <row r="136" customFormat="false" ht="20.1" hidden="false" customHeight="true" outlineLevel="0" collapsed="false">
      <c r="A136" s="168" t="n">
        <v>112</v>
      </c>
      <c r="B136" s="168" t="n">
        <f aca="false">Iscrizioni!B136</f>
        <v>0</v>
      </c>
      <c r="C136" s="169" t="n">
        <f aca="false">Iscrizioni!C136</f>
        <v>0</v>
      </c>
      <c r="D136" s="195" t="n">
        <f aca="false">Iscrizioni!D136</f>
        <v>0</v>
      </c>
      <c r="E136" s="196"/>
      <c r="F136" s="197" t="n">
        <f aca="false">IF(E136=CHAR(82),0,'PPA diversa da 150'!H149)</f>
        <v>0</v>
      </c>
      <c r="G136" s="196"/>
      <c r="H136" s="197" t="n">
        <f aca="false">IF(G136&gt;CHAR(82),0,'PPA diversa da 150'!O149)</f>
        <v>0</v>
      </c>
      <c r="I136" s="206" t="n">
        <f aca="false">F136+H136</f>
        <v>0</v>
      </c>
    </row>
    <row r="137" customFormat="false" ht="20.1" hidden="false" customHeight="true" outlineLevel="0" collapsed="false">
      <c r="A137" s="168" t="n">
        <v>113</v>
      </c>
      <c r="B137" s="168" t="n">
        <f aca="false">Iscrizioni!B137</f>
        <v>0</v>
      </c>
      <c r="C137" s="169" t="n">
        <f aca="false">Iscrizioni!C137</f>
        <v>0</v>
      </c>
      <c r="D137" s="195" t="n">
        <f aca="false">Iscrizioni!D137</f>
        <v>0</v>
      </c>
      <c r="E137" s="196"/>
      <c r="F137" s="197" t="n">
        <f aca="false">IF(E137=CHAR(82),0,'PPA diversa da 150'!H150)</f>
        <v>0</v>
      </c>
      <c r="G137" s="196"/>
      <c r="H137" s="197" t="n">
        <f aca="false">IF(G137&gt;CHAR(82),0,'PPA diversa da 150'!O150)</f>
        <v>0</v>
      </c>
      <c r="I137" s="206" t="n">
        <f aca="false">F137+H137</f>
        <v>0</v>
      </c>
    </row>
    <row r="138" customFormat="false" ht="20.1" hidden="false" customHeight="true" outlineLevel="0" collapsed="false">
      <c r="A138" s="168" t="n">
        <v>114</v>
      </c>
      <c r="B138" s="168" t="n">
        <f aca="false">Iscrizioni!B138</f>
        <v>0</v>
      </c>
      <c r="C138" s="169" t="n">
        <f aca="false">Iscrizioni!C138</f>
        <v>0</v>
      </c>
      <c r="D138" s="195" t="n">
        <f aca="false">Iscrizioni!D138</f>
        <v>0</v>
      </c>
      <c r="E138" s="196"/>
      <c r="F138" s="197" t="n">
        <f aca="false">IF(E138=CHAR(82),0,'PPA diversa da 150'!H151)</f>
        <v>0</v>
      </c>
      <c r="G138" s="196"/>
      <c r="H138" s="197" t="n">
        <f aca="false">IF(G138&gt;CHAR(82),0,'PPA diversa da 150'!O151)</f>
        <v>0</v>
      </c>
      <c r="I138" s="206" t="n">
        <f aca="false">F138+H138</f>
        <v>0</v>
      </c>
    </row>
    <row r="139" customFormat="false" ht="20.1" hidden="false" customHeight="true" outlineLevel="0" collapsed="false">
      <c r="A139" s="168" t="n">
        <v>115</v>
      </c>
      <c r="B139" s="168" t="n">
        <f aca="false">Iscrizioni!B139</f>
        <v>0</v>
      </c>
      <c r="C139" s="169" t="n">
        <f aca="false">Iscrizioni!C139</f>
        <v>0</v>
      </c>
      <c r="D139" s="195" t="n">
        <f aca="false">Iscrizioni!D139</f>
        <v>0</v>
      </c>
      <c r="E139" s="196"/>
      <c r="F139" s="197" t="n">
        <f aca="false">IF(E139=CHAR(82),0,'PPA diversa da 150'!H152)</f>
        <v>0</v>
      </c>
      <c r="G139" s="196"/>
      <c r="H139" s="197" t="n">
        <f aca="false">IF(G139&gt;CHAR(82),0,'PPA diversa da 150'!O152)</f>
        <v>0</v>
      </c>
      <c r="I139" s="206" t="n">
        <f aca="false">F139+H139</f>
        <v>0</v>
      </c>
    </row>
    <row r="140" customFormat="false" ht="20.1" hidden="false" customHeight="true" outlineLevel="0" collapsed="false">
      <c r="A140" s="168" t="n">
        <v>116</v>
      </c>
      <c r="B140" s="168" t="n">
        <f aca="false">Iscrizioni!B140</f>
        <v>0</v>
      </c>
      <c r="C140" s="169" t="n">
        <f aca="false">Iscrizioni!C140</f>
        <v>0</v>
      </c>
      <c r="D140" s="195" t="n">
        <f aca="false">Iscrizioni!D140</f>
        <v>0</v>
      </c>
      <c r="E140" s="196"/>
      <c r="F140" s="197" t="n">
        <f aca="false">IF(E140=CHAR(82),0,'PPA diversa da 150'!H153)</f>
        <v>0</v>
      </c>
      <c r="G140" s="196"/>
      <c r="H140" s="197" t="n">
        <f aca="false">IF(G140&gt;CHAR(82),0,'PPA diversa da 150'!O153)</f>
        <v>0</v>
      </c>
      <c r="I140" s="206" t="n">
        <f aca="false">F140+H140</f>
        <v>0</v>
      </c>
    </row>
    <row r="141" customFormat="false" ht="20.1" hidden="false" customHeight="true" outlineLevel="0" collapsed="false">
      <c r="A141" s="168" t="n">
        <v>117</v>
      </c>
      <c r="B141" s="168" t="n">
        <f aca="false">Iscrizioni!B141</f>
        <v>0</v>
      </c>
      <c r="C141" s="169" t="n">
        <f aca="false">Iscrizioni!C141</f>
        <v>0</v>
      </c>
      <c r="D141" s="195" t="n">
        <f aca="false">Iscrizioni!D141</f>
        <v>0</v>
      </c>
      <c r="E141" s="196"/>
      <c r="F141" s="197" t="n">
        <f aca="false">IF(E141=CHAR(82),0,'PPA diversa da 150'!H154)</f>
        <v>0</v>
      </c>
      <c r="G141" s="196"/>
      <c r="H141" s="197" t="n">
        <f aca="false">IF(G141&gt;CHAR(82),0,'PPA diversa da 150'!O154)</f>
        <v>0</v>
      </c>
      <c r="I141" s="206" t="n">
        <f aca="false">F141+H141</f>
        <v>0</v>
      </c>
    </row>
    <row r="142" customFormat="false" ht="20.1" hidden="false" customHeight="true" outlineLevel="0" collapsed="false">
      <c r="A142" s="168" t="n">
        <v>118</v>
      </c>
      <c r="B142" s="168" t="n">
        <f aca="false">Iscrizioni!B142</f>
        <v>0</v>
      </c>
      <c r="C142" s="169" t="n">
        <f aca="false">Iscrizioni!C142</f>
        <v>0</v>
      </c>
      <c r="D142" s="195" t="n">
        <f aca="false">Iscrizioni!D142</f>
        <v>0</v>
      </c>
      <c r="E142" s="196"/>
      <c r="F142" s="197" t="n">
        <f aca="false">IF(E142=CHAR(82),0,'PPA diversa da 150'!H155)</f>
        <v>0</v>
      </c>
      <c r="G142" s="196"/>
      <c r="H142" s="197" t="n">
        <f aca="false">IF(G142&gt;CHAR(82),0,'PPA diversa da 150'!O155)</f>
        <v>0</v>
      </c>
      <c r="I142" s="206" t="n">
        <f aca="false">F142+H142</f>
        <v>0</v>
      </c>
    </row>
    <row r="143" customFormat="false" ht="20.1" hidden="false" customHeight="true" outlineLevel="0" collapsed="false">
      <c r="A143" s="168" t="n">
        <v>119</v>
      </c>
      <c r="B143" s="168" t="n">
        <f aca="false">Iscrizioni!B143</f>
        <v>0</v>
      </c>
      <c r="C143" s="169" t="n">
        <f aca="false">Iscrizioni!C143</f>
        <v>0</v>
      </c>
      <c r="D143" s="195" t="n">
        <f aca="false">Iscrizioni!D143</f>
        <v>0</v>
      </c>
      <c r="E143" s="196"/>
      <c r="F143" s="197" t="n">
        <f aca="false">IF(E143=CHAR(82),0,'PPA diversa da 150'!H156)</f>
        <v>0</v>
      </c>
      <c r="G143" s="196"/>
      <c r="H143" s="197" t="n">
        <f aca="false">IF(G143&gt;CHAR(82),0,'PPA diversa da 150'!O156)</f>
        <v>0</v>
      </c>
      <c r="I143" s="206" t="n">
        <f aca="false">F143+H143</f>
        <v>0</v>
      </c>
    </row>
    <row r="144" customFormat="false" ht="20.1" hidden="false" customHeight="true" outlineLevel="0" collapsed="false">
      <c r="A144" s="199" t="n">
        <v>120</v>
      </c>
      <c r="B144" s="199" t="n">
        <f aca="false">Iscrizioni!B144</f>
        <v>120</v>
      </c>
      <c r="C144" s="200" t="n">
        <f aca="false">Iscrizioni!C144</f>
        <v>120</v>
      </c>
      <c r="D144" s="201" t="n">
        <f aca="false">Iscrizioni!D144</f>
        <v>120</v>
      </c>
      <c r="E144" s="202"/>
      <c r="F144" s="203" t="n">
        <f aca="false">IF(E144=CHAR(82),0,'PPA diversa da 150'!H157)</f>
        <v>0</v>
      </c>
      <c r="G144" s="202"/>
      <c r="H144" s="203" t="n">
        <f aca="false">IF(G144&gt;CHAR(82),0,'PPA diversa da 150'!O157)</f>
        <v>0</v>
      </c>
      <c r="I144" s="207"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Alberto Severi</cp:lastModifiedBy>
  <cp:lastPrinted>2006-09-24T14:38:01Z</cp:lastPrinted>
  <dcterms:modified xsi:type="dcterms:W3CDTF">2007-11-18T16:32:43Z</dcterms:modified>
  <cp:revision>0</cp:revision>
  <dc:subject/>
  <dc:title>fondo ante</dc:title>
</cp:coreProperties>
</file>