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ifica PTV" sheetId="1" state="visible" r:id="rId2"/>
  </sheets>
  <externalReferences>
    <externalReference r:id="rId3"/>
  </externalReferences>
  <definedNames>
    <definedName function="false" hidden="false" localSheetId="0" name="_xlnm.Print_Area" vbProcedure="false">'classifica PTV'!$A$1:$W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1">
  <si>
    <r>
      <rPr>
        <b val="true"/>
        <sz val="8.5"/>
        <rFont val="Arial"/>
        <family val="2"/>
      </rPr>
      <t xml:space="preserve">Lungh.            </t>
    </r>
    <r>
      <rPr>
        <b val="true"/>
        <sz val="8.5"/>
        <color rgb="FFFF0000"/>
        <rFont val="Arial"/>
        <family val="2"/>
      </rPr>
      <t xml:space="preserve">mt. 1950       </t>
    </r>
    <r>
      <rPr>
        <b val="true"/>
        <sz val="8.5"/>
        <rFont val="Arial"/>
        <family val="2"/>
      </rPr>
      <t xml:space="preserve">Tempo Max</t>
    </r>
    <r>
      <rPr>
        <b val="true"/>
        <sz val="8.5"/>
        <color rgb="FFFF0000"/>
        <rFont val="Arial"/>
        <family val="2"/>
      </rPr>
      <t xml:space="preserve">     Min. 11</t>
    </r>
  </si>
  <si>
    <t xml:space="preserve">P.T.V.</t>
  </si>
  <si>
    <t xml:space="preserve">Salire a cavallo</t>
  </si>
  <si>
    <t xml:space="preserve">Pass. sent. a cavallo</t>
  </si>
  <si>
    <t xml:space="preserve">Passerella</t>
  </si>
  <si>
    <t xml:space="preserve">Talus a salire</t>
  </si>
  <si>
    <t xml:space="preserve">Labirinto</t>
  </si>
  <si>
    <t xml:space="preserve">Corridoio</t>
  </si>
  <si>
    <t xml:space="preserve">Talus a scendere</t>
  </si>
  <si>
    <t xml:space="preserve">Piano asc a cavallo</t>
  </si>
  <si>
    <t xml:space="preserve">Guado</t>
  </si>
  <si>
    <t xml:space="preserve">Indietreggiare</t>
  </si>
  <si>
    <t xml:space="preserve">Slalom</t>
  </si>
  <si>
    <t xml:space="preserve">Cancello</t>
  </si>
  <si>
    <t xml:space="preserve">Tronco</t>
  </si>
  <si>
    <t xml:space="preserve">Rami bassi</t>
  </si>
  <si>
    <t xml:space="preserve">Siepe</t>
  </si>
  <si>
    <t xml:space="preserve">Nr.</t>
  </si>
  <si>
    <t xml:space="preserve">Concorrente</t>
  </si>
  <si>
    <t xml:space="preserve">Cavallo</t>
  </si>
  <si>
    <t xml:space="preserve">Tempo</t>
  </si>
  <si>
    <t xml:space="preserve">Pen</t>
  </si>
  <si>
    <t xml:space="preserve">TOT</t>
  </si>
  <si>
    <t xml:space="preserve">9m 36s</t>
  </si>
  <si>
    <t xml:space="preserve">10m 29s</t>
  </si>
  <si>
    <t xml:space="preserve">9m 55s</t>
  </si>
  <si>
    <t xml:space="preserve">9m 48s</t>
  </si>
  <si>
    <t xml:space="preserve">10m 14s</t>
  </si>
  <si>
    <t xml:space="preserve">11m 44s</t>
  </si>
  <si>
    <t xml:space="preserve">9m 51s</t>
  </si>
  <si>
    <t xml:space="preserve">Ti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6"/>
      <name val="Arial"/>
      <family val="2"/>
    </font>
    <font>
      <b val="true"/>
      <sz val="8.5"/>
      <name val="Arial"/>
      <family val="2"/>
    </font>
    <font>
      <b val="true"/>
      <sz val="8.5"/>
      <color rgb="FFFF0000"/>
      <name val="Arial"/>
      <family val="2"/>
    </font>
    <font>
      <sz val="36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t_Junior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struzioni"/>
      <sheetName val="Gebrauchanweisungen"/>
      <sheetName val="Iscrizioni"/>
      <sheetName val="Partenza"/>
      <sheetName val="POR"/>
      <sheetName val="classifica POR"/>
      <sheetName val="PPA"/>
      <sheetName val="PPA diversa da 150"/>
      <sheetName val="classifica PPA"/>
      <sheetName val="POR+PPA"/>
      <sheetName val="PTV"/>
      <sheetName val="classifica PTV"/>
      <sheetName val="FINALE(POR+PPA+PTV)"/>
    </sheetNames>
    <sheetDataSet>
      <sheetData sheetId="0"/>
      <sheetData sheetId="1"/>
      <sheetData sheetId="2">
        <row r="1">
          <cell r="B1" t="str">
            <v>data               16-17/06/2007</v>
          </cell>
        </row>
        <row r="2">
          <cell r="B2" t="str">
            <v>località         C.I. Monte d'Oro - Dolga Krona         S. Dorligo della Valle (TS)</v>
          </cell>
        </row>
        <row r="3">
          <cell r="A3" t="str">
            <v>tipo di gara  T.R.E.C.            Juniores</v>
          </cell>
        </row>
        <row r="7">
          <cell r="B7">
            <v>30</v>
          </cell>
          <cell r="C7" t="str">
            <v>Mija Slavec</v>
          </cell>
          <cell r="D7" t="str">
            <v>Perfecta</v>
          </cell>
        </row>
        <row r="8">
          <cell r="B8">
            <v>31</v>
          </cell>
          <cell r="C8" t="str">
            <v>Andrea Franco</v>
          </cell>
          <cell r="D8" t="str">
            <v>Jack</v>
          </cell>
        </row>
        <row r="9">
          <cell r="B9">
            <v>32</v>
          </cell>
          <cell r="C9" t="str">
            <v>Francesca Marucchini</v>
          </cell>
          <cell r="D9" t="str">
            <v>Ghibli</v>
          </cell>
        </row>
        <row r="10">
          <cell r="B10">
            <v>33</v>
          </cell>
          <cell r="C10" t="str">
            <v>Simone A. Wielandner</v>
          </cell>
          <cell r="D10" t="str">
            <v>Tinka</v>
          </cell>
        </row>
        <row r="11">
          <cell r="B11">
            <v>34</v>
          </cell>
          <cell r="C11" t="str">
            <v>Julia Kriechbaumer</v>
          </cell>
          <cell r="D11" t="str">
            <v>Borka 2</v>
          </cell>
        </row>
        <row r="12">
          <cell r="B12">
            <v>35</v>
          </cell>
          <cell r="C12" t="str">
            <v>Irina Pockar</v>
          </cell>
          <cell r="D12" t="str">
            <v>Lista</v>
          </cell>
        </row>
        <row r="13">
          <cell r="B13">
            <v>36</v>
          </cell>
          <cell r="C13" t="str">
            <v>Gunther Zeinhofer</v>
          </cell>
          <cell r="D13" t="str">
            <v>Atlantis</v>
          </cell>
        </row>
        <row r="36">
          <cell r="B36">
            <v>30</v>
          </cell>
          <cell r="C36">
            <v>30</v>
          </cell>
          <cell r="D36">
            <v>30</v>
          </cell>
        </row>
        <row r="43">
          <cell r="B43">
            <v>31</v>
          </cell>
          <cell r="C43">
            <v>31</v>
          </cell>
          <cell r="D43">
            <v>31</v>
          </cell>
        </row>
        <row r="57">
          <cell r="B57">
            <v>45</v>
          </cell>
          <cell r="C57">
            <v>45</v>
          </cell>
          <cell r="D57">
            <v>45</v>
          </cell>
        </row>
        <row r="72">
          <cell r="B72">
            <v>60</v>
          </cell>
          <cell r="C72">
            <v>60</v>
          </cell>
          <cell r="D72">
            <v>60</v>
          </cell>
        </row>
        <row r="79">
          <cell r="B79">
            <v>61</v>
          </cell>
          <cell r="C79">
            <v>61</v>
          </cell>
          <cell r="D79">
            <v>61</v>
          </cell>
        </row>
        <row r="93">
          <cell r="B93">
            <v>75</v>
          </cell>
          <cell r="C93">
            <v>75</v>
          </cell>
          <cell r="D93">
            <v>75</v>
          </cell>
        </row>
        <row r="108">
          <cell r="B108">
            <v>90</v>
          </cell>
          <cell r="C108">
            <v>90</v>
          </cell>
          <cell r="D108">
            <v>90</v>
          </cell>
        </row>
        <row r="115">
          <cell r="B115">
            <v>91</v>
          </cell>
          <cell r="C115">
            <v>91</v>
          </cell>
          <cell r="D115">
            <v>91</v>
          </cell>
        </row>
        <row r="129">
          <cell r="B129">
            <v>105</v>
          </cell>
          <cell r="C129">
            <v>105</v>
          </cell>
          <cell r="D129">
            <v>105</v>
          </cell>
        </row>
        <row r="144">
          <cell r="B144">
            <v>120</v>
          </cell>
          <cell r="C144">
            <v>120</v>
          </cell>
          <cell r="D144">
            <v>12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W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85"/>
    <col collapsed="false" customWidth="true" hidden="false" outlineLevel="0" max="3" min="3" style="0" width="24.41"/>
    <col collapsed="false" customWidth="true" hidden="false" outlineLevel="0" max="4" min="4" style="0" width="14.41"/>
    <col collapsed="false" customWidth="true" hidden="false" outlineLevel="0" max="20" min="5" style="0" width="4.7"/>
    <col collapsed="false" customWidth="true" hidden="false" outlineLevel="0" max="21" min="21" style="0" width="10.28"/>
    <col collapsed="false" customWidth="true" hidden="false" outlineLevel="0" max="22" min="22" style="0" width="5.41"/>
    <col collapsed="false" customWidth="true" hidden="false" outlineLevel="0" max="23" min="23" style="0" width="7.42"/>
  </cols>
  <sheetData>
    <row r="1" s="6" customFormat="true" ht="15.75" hidden="false" customHeight="false" outlineLevel="0" collapsed="false">
      <c r="A1" s="1"/>
      <c r="B1" s="2"/>
      <c r="C1" s="3" t="str">
        <f aca="false">[1]Iscrizioni!B1</f>
        <v>data               16-17/06/2007</v>
      </c>
      <c r="D1" s="2"/>
      <c r="E1" s="2"/>
      <c r="F1" s="4"/>
      <c r="G1" s="4"/>
      <c r="H1" s="4"/>
      <c r="I1" s="2"/>
      <c r="J1" s="4"/>
      <c r="K1" s="2"/>
      <c r="L1" s="3"/>
      <c r="M1" s="2"/>
      <c r="N1" s="2"/>
      <c r="O1" s="4"/>
      <c r="P1" s="2"/>
      <c r="Q1" s="2"/>
      <c r="R1" s="2"/>
      <c r="S1" s="2"/>
      <c r="T1" s="2"/>
      <c r="U1" s="2"/>
      <c r="V1" s="2"/>
      <c r="W1" s="5"/>
    </row>
    <row r="2" s="6" customFormat="true" ht="16.5" hidden="false" customHeight="false" outlineLevel="0" collapsed="false">
      <c r="A2" s="7"/>
      <c r="B2" s="8"/>
      <c r="C2" s="9" t="str">
        <f aca="false">[1]Iscrizioni!B2</f>
        <v>località         C.I. Monte d'Oro - Dolga Krona         S. Dorligo della Valle (TS)</v>
      </c>
      <c r="D2" s="8"/>
      <c r="E2" s="8"/>
      <c r="F2" s="10"/>
      <c r="G2" s="10"/>
      <c r="H2" s="10"/>
      <c r="I2" s="8"/>
      <c r="J2" s="10"/>
      <c r="K2" s="8"/>
      <c r="L2" s="9"/>
      <c r="M2" s="8"/>
      <c r="N2" s="8"/>
      <c r="O2" s="10"/>
      <c r="P2" s="8"/>
      <c r="Q2" s="8"/>
      <c r="R2" s="8"/>
      <c r="S2" s="8"/>
      <c r="T2" s="8"/>
      <c r="U2" s="8"/>
      <c r="V2" s="8"/>
      <c r="W2" s="11"/>
    </row>
    <row r="3" s="6" customFormat="true" ht="26.25" hidden="false" customHeight="true" outlineLevel="0" collapsed="false">
      <c r="A3" s="12" t="str">
        <f aca="false">[1]Iscrizioni!A3</f>
        <v>tipo di gara  T.R.E.C.            Juniores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</row>
    <row r="4" customFormat="false" ht="125.25" hidden="false" customHeight="true" outlineLevel="0" collapsed="false">
      <c r="A4" s="13" t="s">
        <v>0</v>
      </c>
      <c r="B4" s="13"/>
      <c r="C4" s="14" t="s">
        <v>1</v>
      </c>
      <c r="D4" s="14"/>
      <c r="E4" s="15" t="s">
        <v>2</v>
      </c>
      <c r="F4" s="15" t="s">
        <v>3</v>
      </c>
      <c r="G4" s="15" t="s">
        <v>4</v>
      </c>
      <c r="H4" s="15" t="s">
        <v>5</v>
      </c>
      <c r="I4" s="15" t="s">
        <v>6</v>
      </c>
      <c r="J4" s="15" t="s">
        <v>7</v>
      </c>
      <c r="K4" s="15" t="s">
        <v>8</v>
      </c>
      <c r="L4" s="15" t="s">
        <v>9</v>
      </c>
      <c r="M4" s="15" t="s">
        <v>10</v>
      </c>
      <c r="N4" s="15" t="s">
        <v>11</v>
      </c>
      <c r="O4" s="15" t="s">
        <v>12</v>
      </c>
      <c r="P4" s="15" t="s">
        <v>13</v>
      </c>
      <c r="Q4" s="15" t="s">
        <v>14</v>
      </c>
      <c r="R4" s="15" t="s">
        <v>15</v>
      </c>
      <c r="S4" s="15" t="s">
        <v>16</v>
      </c>
      <c r="T4" s="16"/>
      <c r="U4" s="17"/>
      <c r="V4" s="18"/>
      <c r="W4" s="19"/>
    </row>
    <row r="5" customFormat="false" ht="12" hidden="false" customHeight="true" outlineLevel="0" collapsed="false">
      <c r="A5" s="20"/>
      <c r="B5" s="21"/>
      <c r="C5" s="22"/>
      <c r="D5" s="21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4"/>
      <c r="V5" s="25"/>
      <c r="W5" s="25"/>
    </row>
    <row r="6" customFormat="false" ht="24" hidden="false" customHeight="true" outlineLevel="0" collapsed="false">
      <c r="A6" s="26"/>
      <c r="B6" s="27" t="s">
        <v>17</v>
      </c>
      <c r="C6" s="27" t="s">
        <v>18</v>
      </c>
      <c r="D6" s="27" t="s">
        <v>19</v>
      </c>
      <c r="E6" s="28" t="n">
        <v>1</v>
      </c>
      <c r="F6" s="28" t="n">
        <v>2</v>
      </c>
      <c r="G6" s="28" t="n">
        <v>3</v>
      </c>
      <c r="H6" s="28" t="n">
        <v>4</v>
      </c>
      <c r="I6" s="28" t="n">
        <v>5</v>
      </c>
      <c r="J6" s="28" t="n">
        <v>6</v>
      </c>
      <c r="K6" s="28" t="n">
        <v>7</v>
      </c>
      <c r="L6" s="28" t="n">
        <v>8</v>
      </c>
      <c r="M6" s="28" t="n">
        <v>9</v>
      </c>
      <c r="N6" s="28" t="n">
        <v>10</v>
      </c>
      <c r="O6" s="28" t="n">
        <v>11</v>
      </c>
      <c r="P6" s="28" t="n">
        <v>12</v>
      </c>
      <c r="Q6" s="28" t="n">
        <v>13</v>
      </c>
      <c r="R6" s="28" t="n">
        <v>14</v>
      </c>
      <c r="S6" s="28" t="n">
        <v>15</v>
      </c>
      <c r="T6" s="28" t="n">
        <v>16</v>
      </c>
      <c r="U6" s="27" t="s">
        <v>20</v>
      </c>
      <c r="V6" s="28" t="s">
        <v>21</v>
      </c>
      <c r="W6" s="28" t="s">
        <v>22</v>
      </c>
    </row>
    <row r="7" customFormat="false" ht="20.1" hidden="false" customHeight="true" outlineLevel="0" collapsed="false">
      <c r="A7" s="29" t="n">
        <v>1</v>
      </c>
      <c r="B7" s="30" t="n">
        <f aca="false">[1]Iscrizioni!B9</f>
        <v>32</v>
      </c>
      <c r="C7" s="30" t="str">
        <f aca="false">[1]Iscrizioni!C9</f>
        <v>Francesca Marucchini</v>
      </c>
      <c r="D7" s="30" t="str">
        <f aca="false">[1]Iscrizioni!D9</f>
        <v>Ghibli</v>
      </c>
      <c r="E7" s="31" t="n">
        <v>10</v>
      </c>
      <c r="F7" s="31" t="n">
        <v>10</v>
      </c>
      <c r="G7" s="31" t="n">
        <v>10</v>
      </c>
      <c r="H7" s="31" t="n">
        <v>10</v>
      </c>
      <c r="I7" s="31" t="n">
        <v>10</v>
      </c>
      <c r="J7" s="31" t="n">
        <v>10</v>
      </c>
      <c r="K7" s="31" t="n">
        <v>9</v>
      </c>
      <c r="L7" s="31" t="n">
        <v>9</v>
      </c>
      <c r="M7" s="31" t="n">
        <v>7</v>
      </c>
      <c r="N7" s="31" t="n">
        <v>10</v>
      </c>
      <c r="O7" s="31" t="n">
        <v>7</v>
      </c>
      <c r="P7" s="31" t="n">
        <v>10</v>
      </c>
      <c r="Q7" s="31" t="n">
        <v>10</v>
      </c>
      <c r="R7" s="31" t="n">
        <v>10</v>
      </c>
      <c r="S7" s="31" t="n">
        <v>10</v>
      </c>
      <c r="T7" s="31"/>
      <c r="U7" s="32" t="s">
        <v>23</v>
      </c>
      <c r="V7" s="33"/>
      <c r="W7" s="34" t="n">
        <f aca="false">SUM(E7:T7)-V7</f>
        <v>142</v>
      </c>
    </row>
    <row r="8" customFormat="false" ht="20.1" hidden="false" customHeight="true" outlineLevel="0" collapsed="false">
      <c r="A8" s="29" t="n">
        <v>2</v>
      </c>
      <c r="B8" s="30" t="n">
        <f aca="false">[1]Iscrizioni!B12</f>
        <v>35</v>
      </c>
      <c r="C8" s="30" t="str">
        <f aca="false">[1]Iscrizioni!C12</f>
        <v>Irina Pockar</v>
      </c>
      <c r="D8" s="30" t="str">
        <f aca="false">[1]Iscrizioni!D12</f>
        <v>Lista</v>
      </c>
      <c r="E8" s="31" t="n">
        <v>6</v>
      </c>
      <c r="F8" s="31" t="n">
        <v>6</v>
      </c>
      <c r="G8" s="31" t="n">
        <v>7</v>
      </c>
      <c r="H8" s="31" t="n">
        <v>10</v>
      </c>
      <c r="I8" s="31" t="n">
        <v>9</v>
      </c>
      <c r="J8" s="31" t="n">
        <v>10</v>
      </c>
      <c r="K8" s="31" t="n">
        <v>10</v>
      </c>
      <c r="L8" s="31" t="n">
        <v>10</v>
      </c>
      <c r="M8" s="31" t="n">
        <v>10</v>
      </c>
      <c r="N8" s="31" t="n">
        <v>10</v>
      </c>
      <c r="O8" s="31" t="n">
        <v>10</v>
      </c>
      <c r="P8" s="31" t="n">
        <v>7</v>
      </c>
      <c r="Q8" s="31" t="n">
        <v>10</v>
      </c>
      <c r="R8" s="31" t="n">
        <v>10</v>
      </c>
      <c r="S8" s="31" t="n">
        <v>9</v>
      </c>
      <c r="T8" s="31"/>
      <c r="U8" s="32" t="s">
        <v>24</v>
      </c>
      <c r="V8" s="33"/>
      <c r="W8" s="34" t="n">
        <f aca="false">SUM(E8:T8)-V8</f>
        <v>134</v>
      </c>
    </row>
    <row r="9" customFormat="false" ht="20.1" hidden="false" customHeight="true" outlineLevel="0" collapsed="false">
      <c r="A9" s="29" t="n">
        <v>3</v>
      </c>
      <c r="B9" s="30" t="n">
        <f aca="false">[1]Iscrizioni!B13</f>
        <v>36</v>
      </c>
      <c r="C9" s="30" t="str">
        <f aca="false">[1]Iscrizioni!C13</f>
        <v>Gunther Zeinhofer</v>
      </c>
      <c r="D9" s="30" t="str">
        <f aca="false">[1]Iscrizioni!D13</f>
        <v>Atlantis</v>
      </c>
      <c r="E9" s="31" t="n">
        <v>9</v>
      </c>
      <c r="F9" s="31" t="n">
        <v>9</v>
      </c>
      <c r="G9" s="31" t="n">
        <v>10</v>
      </c>
      <c r="H9" s="31" t="n">
        <v>10</v>
      </c>
      <c r="I9" s="31" t="n">
        <v>10</v>
      </c>
      <c r="J9" s="31" t="n">
        <v>7</v>
      </c>
      <c r="K9" s="31" t="n">
        <v>9</v>
      </c>
      <c r="L9" s="31" t="n">
        <v>9</v>
      </c>
      <c r="M9" s="31" t="n">
        <v>10</v>
      </c>
      <c r="N9" s="31" t="n">
        <v>7</v>
      </c>
      <c r="O9" s="31" t="n">
        <v>7</v>
      </c>
      <c r="P9" s="31" t="n">
        <v>6</v>
      </c>
      <c r="Q9" s="31" t="n">
        <v>10</v>
      </c>
      <c r="R9" s="31" t="n">
        <v>10</v>
      </c>
      <c r="S9" s="31" t="n">
        <v>9</v>
      </c>
      <c r="T9" s="31"/>
      <c r="U9" s="32" t="s">
        <v>25</v>
      </c>
      <c r="V9" s="33"/>
      <c r="W9" s="34" t="n">
        <f aca="false">SUM(E9:T9)-V9</f>
        <v>132</v>
      </c>
    </row>
    <row r="10" customFormat="false" ht="20.1" hidden="false" customHeight="true" outlineLevel="0" collapsed="false">
      <c r="A10" s="29" t="n">
        <v>4</v>
      </c>
      <c r="B10" s="30" t="n">
        <f aca="false">[1]Iscrizioni!B7</f>
        <v>30</v>
      </c>
      <c r="C10" s="30" t="str">
        <f aca="false">[1]Iscrizioni!C7</f>
        <v>Mija Slavec</v>
      </c>
      <c r="D10" s="30" t="str">
        <f aca="false">[1]Iscrizioni!D7</f>
        <v>Perfecta</v>
      </c>
      <c r="E10" s="31" t="n">
        <v>10</v>
      </c>
      <c r="F10" s="31" t="n">
        <v>5</v>
      </c>
      <c r="G10" s="31" t="n">
        <v>10</v>
      </c>
      <c r="H10" s="31" t="n">
        <v>10</v>
      </c>
      <c r="I10" s="31" t="n">
        <v>9</v>
      </c>
      <c r="J10" s="31" t="n">
        <v>10</v>
      </c>
      <c r="K10" s="31" t="n">
        <v>10</v>
      </c>
      <c r="L10" s="31" t="n">
        <v>6</v>
      </c>
      <c r="M10" s="31" t="n">
        <v>10</v>
      </c>
      <c r="N10" s="31" t="n">
        <v>10</v>
      </c>
      <c r="O10" s="31" t="n">
        <v>7</v>
      </c>
      <c r="P10" s="31" t="n">
        <v>0</v>
      </c>
      <c r="Q10" s="31" t="n">
        <v>10</v>
      </c>
      <c r="R10" s="31" t="n">
        <v>5</v>
      </c>
      <c r="S10" s="31" t="n">
        <v>9</v>
      </c>
      <c r="T10" s="31"/>
      <c r="U10" s="32" t="s">
        <v>26</v>
      </c>
      <c r="V10" s="33"/>
      <c r="W10" s="34" t="n">
        <f aca="false">SUM(E10:T10)-V10</f>
        <v>121</v>
      </c>
    </row>
    <row r="11" customFormat="false" ht="20.1" hidden="false" customHeight="true" outlineLevel="0" collapsed="false">
      <c r="A11" s="29" t="n">
        <v>5</v>
      </c>
      <c r="B11" s="30" t="n">
        <f aca="false">[1]Iscrizioni!B8</f>
        <v>31</v>
      </c>
      <c r="C11" s="30" t="str">
        <f aca="false">[1]Iscrizioni!C8</f>
        <v>Andrea Franco</v>
      </c>
      <c r="D11" s="30" t="str">
        <f aca="false">[1]Iscrizioni!D8</f>
        <v>Jack</v>
      </c>
      <c r="E11" s="31" t="n">
        <v>10</v>
      </c>
      <c r="F11" s="31" t="n">
        <v>2</v>
      </c>
      <c r="G11" s="31" t="n">
        <v>8</v>
      </c>
      <c r="H11" s="31" t="n">
        <v>10</v>
      </c>
      <c r="I11" s="31" t="n">
        <v>10</v>
      </c>
      <c r="J11" s="31" t="n">
        <v>10</v>
      </c>
      <c r="K11" s="31" t="n">
        <v>9</v>
      </c>
      <c r="L11" s="31" t="n">
        <v>8</v>
      </c>
      <c r="M11" s="31" t="n">
        <v>7</v>
      </c>
      <c r="N11" s="31" t="n">
        <v>2</v>
      </c>
      <c r="O11" s="31" t="n">
        <v>7</v>
      </c>
      <c r="P11" s="31" t="n">
        <v>7</v>
      </c>
      <c r="Q11" s="31" t="n">
        <v>10</v>
      </c>
      <c r="R11" s="31" t="n">
        <v>10</v>
      </c>
      <c r="S11" s="31" t="n">
        <v>10</v>
      </c>
      <c r="T11" s="31"/>
      <c r="U11" s="32" t="s">
        <v>27</v>
      </c>
      <c r="V11" s="33"/>
      <c r="W11" s="34" t="n">
        <f aca="false">SUM(E11:T11)-V11</f>
        <v>120</v>
      </c>
    </row>
    <row r="12" customFormat="false" ht="20.1" hidden="false" customHeight="true" outlineLevel="0" collapsed="false">
      <c r="A12" s="29" t="n">
        <v>6</v>
      </c>
      <c r="B12" s="30" t="n">
        <f aca="false">[1]Iscrizioni!B10</f>
        <v>33</v>
      </c>
      <c r="C12" s="30" t="str">
        <f aca="false">[1]Iscrizioni!C10</f>
        <v>Simone A. Wielandner</v>
      </c>
      <c r="D12" s="30" t="str">
        <f aca="false">[1]Iscrizioni!D10</f>
        <v>Tinka</v>
      </c>
      <c r="E12" s="31" t="n">
        <v>10</v>
      </c>
      <c r="F12" s="31" t="n">
        <v>5</v>
      </c>
      <c r="G12" s="31" t="n">
        <v>10</v>
      </c>
      <c r="H12" s="31" t="n">
        <v>10</v>
      </c>
      <c r="I12" s="31" t="n">
        <v>10</v>
      </c>
      <c r="J12" s="31" t="n">
        <v>7</v>
      </c>
      <c r="K12" s="31" t="n">
        <v>6</v>
      </c>
      <c r="L12" s="31" t="n">
        <v>6</v>
      </c>
      <c r="M12" s="31" t="n">
        <v>10</v>
      </c>
      <c r="N12" s="31" t="n">
        <v>2</v>
      </c>
      <c r="O12" s="31" t="n">
        <v>7</v>
      </c>
      <c r="P12" s="31" t="n">
        <v>9</v>
      </c>
      <c r="Q12" s="31" t="n">
        <v>9</v>
      </c>
      <c r="R12" s="31" t="n">
        <v>4</v>
      </c>
      <c r="S12" s="31" t="n">
        <v>8</v>
      </c>
      <c r="T12" s="31"/>
      <c r="U12" s="32" t="s">
        <v>28</v>
      </c>
      <c r="V12" s="33" t="n">
        <v>5</v>
      </c>
      <c r="W12" s="34" t="n">
        <f aca="false">SUM(E12:T12)-V12</f>
        <v>108</v>
      </c>
    </row>
    <row r="13" customFormat="false" ht="20.1" hidden="false" customHeight="true" outlineLevel="0" collapsed="false">
      <c r="A13" s="35" t="n">
        <v>7</v>
      </c>
      <c r="B13" s="36" t="n">
        <f aca="false">[1]Iscrizioni!B11</f>
        <v>34</v>
      </c>
      <c r="C13" s="36" t="str">
        <f aca="false">[1]Iscrizioni!C11</f>
        <v>Julia Kriechbaumer</v>
      </c>
      <c r="D13" s="36" t="str">
        <f aca="false">[1]Iscrizioni!D11</f>
        <v>Borka 2</v>
      </c>
      <c r="E13" s="37" t="n">
        <v>3</v>
      </c>
      <c r="F13" s="37" t="n">
        <v>6</v>
      </c>
      <c r="G13" s="37" t="n">
        <v>7</v>
      </c>
      <c r="H13" s="37" t="n">
        <v>10</v>
      </c>
      <c r="I13" s="37" t="n">
        <v>9</v>
      </c>
      <c r="J13" s="37" t="n">
        <v>4</v>
      </c>
      <c r="K13" s="37" t="n">
        <v>9</v>
      </c>
      <c r="L13" s="37" t="n">
        <v>5</v>
      </c>
      <c r="M13" s="37" t="n">
        <v>4</v>
      </c>
      <c r="N13" s="37" t="n">
        <v>0</v>
      </c>
      <c r="O13" s="37" t="n">
        <v>7</v>
      </c>
      <c r="P13" s="37" t="n">
        <v>9</v>
      </c>
      <c r="Q13" s="37" t="n">
        <v>10</v>
      </c>
      <c r="R13" s="37" t="n">
        <v>10</v>
      </c>
      <c r="S13" s="37" t="n">
        <v>10</v>
      </c>
      <c r="T13" s="37"/>
      <c r="U13" s="38" t="s">
        <v>29</v>
      </c>
      <c r="V13" s="39"/>
      <c r="W13" s="40" t="n">
        <f aca="false">SUM(E13:T13)-V13</f>
        <v>103</v>
      </c>
    </row>
    <row r="14" customFormat="false" ht="20.1" hidden="false" customHeight="true" outlineLevel="0" collapsed="false">
      <c r="A14" s="41"/>
      <c r="B14" s="41"/>
      <c r="C14" s="41"/>
      <c r="D14" s="41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3"/>
    </row>
    <row r="15" customFormat="false" ht="20.1" hidden="false" customHeight="true" outlineLevel="0" collapsed="false">
      <c r="A15" s="41"/>
      <c r="B15" s="41"/>
      <c r="C15" s="41"/>
      <c r="D15" s="41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3"/>
    </row>
    <row r="16" customFormat="false" ht="20.1" hidden="false" customHeight="true" outlineLevel="0" collapsed="false">
      <c r="A16" s="41"/>
      <c r="B16" s="41"/>
      <c r="C16" s="41"/>
      <c r="D16" s="41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3"/>
    </row>
    <row r="17" customFormat="false" ht="20.1" hidden="false" customHeight="true" outlineLevel="0" collapsed="false">
      <c r="A17" s="41"/>
      <c r="B17" s="41"/>
      <c r="C17" s="41"/>
      <c r="D17" s="41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3"/>
    </row>
    <row r="18" customFormat="false" ht="20.1" hidden="false" customHeight="true" outlineLevel="0" collapsed="false">
      <c r="A18" s="41"/>
      <c r="B18" s="41"/>
      <c r="C18" s="41"/>
      <c r="D18" s="41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3"/>
    </row>
    <row r="19" customFormat="false" ht="20.1" hidden="false" customHeight="true" outlineLevel="0" collapsed="false">
      <c r="A19" s="41"/>
      <c r="B19" s="41"/>
      <c r="C19" s="41"/>
      <c r="D19" s="41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3"/>
    </row>
    <row r="20" customFormat="false" ht="20.1" hidden="false" customHeight="true" outlineLevel="0" collapsed="false">
      <c r="A20" s="41"/>
      <c r="B20" s="41"/>
      <c r="C20" s="41"/>
      <c r="D20" s="41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3"/>
    </row>
    <row r="21" customFormat="false" ht="20.1" hidden="false" customHeight="true" outlineLevel="0" collapsed="false">
      <c r="A21" s="41"/>
      <c r="B21" s="41"/>
      <c r="C21" s="41"/>
      <c r="D21" s="41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3"/>
    </row>
    <row r="22" customFormat="false" ht="15.75" hidden="false" customHeight="false" outlineLevel="0" collapsed="false">
      <c r="A22" s="1"/>
      <c r="B22" s="2"/>
      <c r="C22" s="3" t="str">
        <f aca="false">C1</f>
        <v>data               16-17/06/2007</v>
      </c>
      <c r="D22" s="2"/>
      <c r="E22" s="2"/>
      <c r="F22" s="4"/>
      <c r="G22" s="4"/>
      <c r="H22" s="4"/>
      <c r="I22" s="2"/>
      <c r="J22" s="4"/>
      <c r="K22" s="2"/>
      <c r="L22" s="3"/>
      <c r="M22" s="2"/>
      <c r="N22" s="2"/>
      <c r="O22" s="4"/>
      <c r="P22" s="2"/>
      <c r="Q22" s="2"/>
      <c r="R22" s="2"/>
      <c r="S22" s="2"/>
      <c r="T22" s="2"/>
      <c r="U22" s="2"/>
      <c r="V22" s="2"/>
      <c r="W22" s="5"/>
    </row>
    <row r="23" customFormat="false" ht="16.5" hidden="false" customHeight="false" outlineLevel="0" collapsed="false">
      <c r="A23" s="7"/>
      <c r="B23" s="8"/>
      <c r="C23" s="9" t="str">
        <f aca="false">C2</f>
        <v>località         C.I. Monte d'Oro - Dolga Krona         S. Dorligo della Valle (TS)</v>
      </c>
      <c r="D23" s="8"/>
      <c r="E23" s="8"/>
      <c r="F23" s="10"/>
      <c r="G23" s="10"/>
      <c r="H23" s="10"/>
      <c r="I23" s="8"/>
      <c r="J23" s="10"/>
      <c r="K23" s="8"/>
      <c r="L23" s="9"/>
      <c r="M23" s="8"/>
      <c r="N23" s="8"/>
      <c r="O23" s="10"/>
      <c r="P23" s="8"/>
      <c r="Q23" s="8"/>
      <c r="R23" s="8"/>
      <c r="S23" s="8"/>
      <c r="T23" s="8"/>
      <c r="U23" s="8"/>
      <c r="V23" s="8"/>
      <c r="W23" s="11"/>
    </row>
    <row r="24" customFormat="false" ht="21" hidden="false" customHeight="false" outlineLevel="0" collapsed="false">
      <c r="A24" s="44" t="str">
        <f aca="false">A3</f>
        <v>tipo di gara  T.R.E.C.            Juniores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</row>
    <row r="25" customFormat="false" ht="94.7" hidden="false" customHeight="true" outlineLevel="0" collapsed="false">
      <c r="A25" s="45" t="str">
        <f aca="false">$A$4</f>
        <v>Lungh.            mt. 1950       Tempo Max     Min. 11</v>
      </c>
      <c r="B25" s="45"/>
      <c r="C25" s="46" t="str">
        <f aca="false">C4</f>
        <v>P.T.V.</v>
      </c>
      <c r="D25" s="47"/>
      <c r="E25" s="16" t="str">
        <f aca="false">E4</f>
        <v>Salire a cavallo</v>
      </c>
      <c r="F25" s="16" t="str">
        <f aca="false">F4</f>
        <v>Pass. sent. a cavallo</v>
      </c>
      <c r="G25" s="16" t="str">
        <f aca="false">G4</f>
        <v>Passerella</v>
      </c>
      <c r="H25" s="16" t="str">
        <f aca="false">H4</f>
        <v>Talus a salire</v>
      </c>
      <c r="I25" s="16" t="str">
        <f aca="false">I4</f>
        <v>Labirinto</v>
      </c>
      <c r="J25" s="16" t="str">
        <f aca="false">J4</f>
        <v>Corridoio</v>
      </c>
      <c r="K25" s="16" t="str">
        <f aca="false">K4</f>
        <v>Talus a scendere</v>
      </c>
      <c r="L25" s="16" t="str">
        <f aca="false">L4</f>
        <v>Piano asc a cavallo</v>
      </c>
      <c r="M25" s="16" t="str">
        <f aca="false">M4</f>
        <v>Guado</v>
      </c>
      <c r="N25" s="16" t="str">
        <f aca="false">N4</f>
        <v>Indietreggiare</v>
      </c>
      <c r="O25" s="16" t="str">
        <f aca="false">O4</f>
        <v>Slalom</v>
      </c>
      <c r="P25" s="16" t="str">
        <f aca="false">P4</f>
        <v>Cancello</v>
      </c>
      <c r="Q25" s="16" t="str">
        <f aca="false">Q4</f>
        <v>Tronco</v>
      </c>
      <c r="R25" s="16" t="str">
        <f aca="false">R4</f>
        <v>Rami bassi</v>
      </c>
      <c r="S25" s="16" t="str">
        <f aca="false">S4</f>
        <v>Siepe</v>
      </c>
      <c r="T25" s="16" t="n">
        <f aca="false">T4</f>
        <v>0</v>
      </c>
      <c r="U25" s="17"/>
      <c r="V25" s="18"/>
      <c r="W25" s="19"/>
    </row>
    <row r="26" customFormat="false" ht="12" hidden="false" customHeight="true" outlineLevel="0" collapsed="false">
      <c r="A26" s="20"/>
      <c r="B26" s="21"/>
      <c r="C26" s="22"/>
      <c r="D26" s="21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4"/>
      <c r="V26" s="25"/>
      <c r="W26" s="25"/>
    </row>
    <row r="27" customFormat="false" ht="24" hidden="false" customHeight="true" outlineLevel="0" collapsed="false">
      <c r="A27" s="26"/>
      <c r="B27" s="27" t="s">
        <v>17</v>
      </c>
      <c r="C27" s="27" t="s">
        <v>18</v>
      </c>
      <c r="D27" s="27" t="s">
        <v>19</v>
      </c>
      <c r="E27" s="28" t="n">
        <v>1</v>
      </c>
      <c r="F27" s="28" t="n">
        <v>2</v>
      </c>
      <c r="G27" s="28" t="n">
        <v>3</v>
      </c>
      <c r="H27" s="28" t="n">
        <v>4</v>
      </c>
      <c r="I27" s="28" t="n">
        <v>5</v>
      </c>
      <c r="J27" s="28" t="n">
        <v>6</v>
      </c>
      <c r="K27" s="28" t="n">
        <v>7</v>
      </c>
      <c r="L27" s="28" t="n">
        <v>8</v>
      </c>
      <c r="M27" s="28" t="n">
        <v>9</v>
      </c>
      <c r="N27" s="28" t="n">
        <v>10</v>
      </c>
      <c r="O27" s="28" t="n">
        <v>11</v>
      </c>
      <c r="P27" s="28" t="n">
        <v>12</v>
      </c>
      <c r="Q27" s="28" t="n">
        <v>13</v>
      </c>
      <c r="R27" s="28" t="n">
        <v>14</v>
      </c>
      <c r="S27" s="28" t="n">
        <v>15</v>
      </c>
      <c r="T27" s="28" t="n">
        <v>16</v>
      </c>
      <c r="U27" s="27" t="s">
        <v>30</v>
      </c>
      <c r="V27" s="28" t="s">
        <v>21</v>
      </c>
      <c r="W27" s="28" t="s">
        <v>22</v>
      </c>
    </row>
    <row r="28" customFormat="false" ht="20.1" hidden="false" customHeight="true" outlineLevel="0" collapsed="false">
      <c r="A28" s="29" t="n">
        <v>16</v>
      </c>
      <c r="B28" s="30" t="n">
        <f aca="false">[1]Iscrizioni!B22</f>
        <v>0</v>
      </c>
      <c r="C28" s="30" t="n">
        <f aca="false">[1]Iscrizioni!C22</f>
        <v>0</v>
      </c>
      <c r="D28" s="30" t="n">
        <f aca="false">[1]Iscrizioni!D22</f>
        <v>0</v>
      </c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3"/>
      <c r="V28" s="33"/>
      <c r="W28" s="34" t="n">
        <f aca="false">SUM(E28:T28)-V28</f>
        <v>0</v>
      </c>
    </row>
    <row r="29" customFormat="false" ht="20.1" hidden="false" customHeight="true" outlineLevel="0" collapsed="false">
      <c r="A29" s="29" t="n">
        <v>17</v>
      </c>
      <c r="B29" s="30" t="n">
        <f aca="false">[1]Iscrizioni!B23</f>
        <v>0</v>
      </c>
      <c r="C29" s="30" t="n">
        <f aca="false">[1]Iscrizioni!C23</f>
        <v>0</v>
      </c>
      <c r="D29" s="30" t="n">
        <f aca="false">[1]Iscrizioni!D23</f>
        <v>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3"/>
      <c r="V29" s="33"/>
      <c r="W29" s="34" t="n">
        <f aca="false">SUM(E29:T29)-V29</f>
        <v>0</v>
      </c>
    </row>
    <row r="30" customFormat="false" ht="20.1" hidden="false" customHeight="true" outlineLevel="0" collapsed="false">
      <c r="A30" s="29" t="n">
        <v>18</v>
      </c>
      <c r="B30" s="30" t="n">
        <f aca="false">[1]Iscrizioni!B24</f>
        <v>0</v>
      </c>
      <c r="C30" s="30" t="n">
        <f aca="false">[1]Iscrizioni!C24</f>
        <v>0</v>
      </c>
      <c r="D30" s="30" t="n">
        <f aca="false">[1]Iscrizioni!D24</f>
        <v>0</v>
      </c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3"/>
      <c r="V30" s="33"/>
      <c r="W30" s="34" t="n">
        <f aca="false">SUM(E30:T30)-V30</f>
        <v>0</v>
      </c>
    </row>
    <row r="31" customFormat="false" ht="20.1" hidden="false" customHeight="true" outlineLevel="0" collapsed="false">
      <c r="A31" s="29" t="n">
        <v>19</v>
      </c>
      <c r="B31" s="30" t="n">
        <f aca="false">[1]Iscrizioni!B25</f>
        <v>0</v>
      </c>
      <c r="C31" s="30" t="n">
        <f aca="false">[1]Iscrizioni!C25</f>
        <v>0</v>
      </c>
      <c r="D31" s="30" t="n">
        <f aca="false">[1]Iscrizioni!D25</f>
        <v>0</v>
      </c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3"/>
      <c r="V31" s="33"/>
      <c r="W31" s="34" t="n">
        <f aca="false">SUM(E31:T31)-V31</f>
        <v>0</v>
      </c>
    </row>
    <row r="32" customFormat="false" ht="20.1" hidden="false" customHeight="true" outlineLevel="0" collapsed="false">
      <c r="A32" s="29" t="n">
        <v>20</v>
      </c>
      <c r="B32" s="30" t="n">
        <f aca="false">[1]Iscrizioni!B26</f>
        <v>0</v>
      </c>
      <c r="C32" s="30" t="n">
        <f aca="false">[1]Iscrizioni!C26</f>
        <v>0</v>
      </c>
      <c r="D32" s="30" t="n">
        <f aca="false">[1]Iscrizioni!D26</f>
        <v>0</v>
      </c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3"/>
      <c r="V32" s="33"/>
      <c r="W32" s="34" t="n">
        <f aca="false">SUM(E32:T32)-V32</f>
        <v>0</v>
      </c>
    </row>
    <row r="33" customFormat="false" ht="20.1" hidden="false" customHeight="true" outlineLevel="0" collapsed="false">
      <c r="A33" s="29" t="n">
        <v>21</v>
      </c>
      <c r="B33" s="30" t="n">
        <f aca="false">[1]Iscrizioni!B27</f>
        <v>0</v>
      </c>
      <c r="C33" s="30" t="n">
        <f aca="false">[1]Iscrizioni!C27</f>
        <v>0</v>
      </c>
      <c r="D33" s="30" t="n">
        <f aca="false">[1]Iscrizioni!D27</f>
        <v>0</v>
      </c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3"/>
      <c r="V33" s="33"/>
      <c r="W33" s="34" t="n">
        <f aca="false">SUM(E33:T33)-V33</f>
        <v>0</v>
      </c>
    </row>
    <row r="34" customFormat="false" ht="20.1" hidden="false" customHeight="true" outlineLevel="0" collapsed="false">
      <c r="A34" s="29" t="n">
        <v>22</v>
      </c>
      <c r="B34" s="30" t="n">
        <f aca="false">[1]Iscrizioni!B28</f>
        <v>0</v>
      </c>
      <c r="C34" s="30" t="n">
        <f aca="false">[1]Iscrizioni!C28</f>
        <v>0</v>
      </c>
      <c r="D34" s="30" t="n">
        <f aca="false">[1]Iscrizioni!D28</f>
        <v>0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3"/>
      <c r="V34" s="33"/>
      <c r="W34" s="34" t="n">
        <f aca="false">SUM(E34:T34)-V34</f>
        <v>0</v>
      </c>
    </row>
    <row r="35" customFormat="false" ht="20.1" hidden="false" customHeight="true" outlineLevel="0" collapsed="false">
      <c r="A35" s="29" t="n">
        <v>23</v>
      </c>
      <c r="B35" s="30" t="n">
        <f aca="false">[1]Iscrizioni!B29</f>
        <v>0</v>
      </c>
      <c r="C35" s="30" t="n">
        <f aca="false">[1]Iscrizioni!C29</f>
        <v>0</v>
      </c>
      <c r="D35" s="30" t="n">
        <f aca="false">[1]Iscrizioni!D29</f>
        <v>0</v>
      </c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3"/>
      <c r="V35" s="33"/>
      <c r="W35" s="34" t="n">
        <f aca="false">SUM(E35:T35)-V35</f>
        <v>0</v>
      </c>
    </row>
    <row r="36" customFormat="false" ht="20.1" hidden="false" customHeight="true" outlineLevel="0" collapsed="false">
      <c r="A36" s="29" t="n">
        <v>24</v>
      </c>
      <c r="B36" s="30" t="n">
        <f aca="false">[1]Iscrizioni!B30</f>
        <v>0</v>
      </c>
      <c r="C36" s="30" t="n">
        <f aca="false">[1]Iscrizioni!C30</f>
        <v>0</v>
      </c>
      <c r="D36" s="30" t="n">
        <f aca="false">[1]Iscrizioni!D30</f>
        <v>0</v>
      </c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3"/>
      <c r="V36" s="33"/>
      <c r="W36" s="34" t="n">
        <f aca="false">SUM(E36:T36)-V36</f>
        <v>0</v>
      </c>
    </row>
    <row r="37" customFormat="false" ht="20.1" hidden="false" customHeight="true" outlineLevel="0" collapsed="false">
      <c r="A37" s="29" t="n">
        <v>25</v>
      </c>
      <c r="B37" s="30" t="n">
        <f aca="false">[1]Iscrizioni!B31</f>
        <v>0</v>
      </c>
      <c r="C37" s="30" t="n">
        <f aca="false">[1]Iscrizioni!C31</f>
        <v>0</v>
      </c>
      <c r="D37" s="30" t="n">
        <f aca="false">[1]Iscrizioni!D31</f>
        <v>0</v>
      </c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3"/>
      <c r="V37" s="33"/>
      <c r="W37" s="34" t="n">
        <f aca="false">SUM(E37:T37)-V37</f>
        <v>0</v>
      </c>
    </row>
    <row r="38" customFormat="false" ht="20.1" hidden="false" customHeight="true" outlineLevel="0" collapsed="false">
      <c r="A38" s="29" t="n">
        <v>26</v>
      </c>
      <c r="B38" s="30" t="n">
        <f aca="false">[1]Iscrizioni!B32</f>
        <v>0</v>
      </c>
      <c r="C38" s="30" t="n">
        <f aca="false">[1]Iscrizioni!C32</f>
        <v>0</v>
      </c>
      <c r="D38" s="30" t="n">
        <f aca="false">[1]Iscrizioni!D32</f>
        <v>0</v>
      </c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3"/>
      <c r="V38" s="33"/>
      <c r="W38" s="34" t="n">
        <f aca="false">SUM(E38:T38)-V38</f>
        <v>0</v>
      </c>
    </row>
    <row r="39" customFormat="false" ht="20.1" hidden="false" customHeight="true" outlineLevel="0" collapsed="false">
      <c r="A39" s="29" t="n">
        <v>27</v>
      </c>
      <c r="B39" s="30" t="n">
        <f aca="false">[1]Iscrizioni!B33</f>
        <v>0</v>
      </c>
      <c r="C39" s="30" t="n">
        <f aca="false">[1]Iscrizioni!C33</f>
        <v>0</v>
      </c>
      <c r="D39" s="30" t="n">
        <f aca="false">[1]Iscrizioni!D33</f>
        <v>0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3"/>
      <c r="V39" s="33"/>
      <c r="W39" s="34" t="n">
        <f aca="false">SUM(E39:T39)-V39</f>
        <v>0</v>
      </c>
    </row>
    <row r="40" customFormat="false" ht="20.1" hidden="false" customHeight="true" outlineLevel="0" collapsed="false">
      <c r="A40" s="29" t="n">
        <v>28</v>
      </c>
      <c r="B40" s="30" t="n">
        <f aca="false">[1]Iscrizioni!B34</f>
        <v>0</v>
      </c>
      <c r="C40" s="30" t="n">
        <f aca="false">[1]Iscrizioni!C34</f>
        <v>0</v>
      </c>
      <c r="D40" s="30" t="n">
        <f aca="false">[1]Iscrizioni!D34</f>
        <v>0</v>
      </c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3"/>
      <c r="V40" s="33"/>
      <c r="W40" s="34" t="n">
        <f aca="false">SUM(E40:T40)-V40</f>
        <v>0</v>
      </c>
    </row>
    <row r="41" customFormat="false" ht="20.1" hidden="false" customHeight="true" outlineLevel="0" collapsed="false">
      <c r="A41" s="29" t="n">
        <v>29</v>
      </c>
      <c r="B41" s="30" t="n">
        <f aca="false">[1]Iscrizioni!B35</f>
        <v>0</v>
      </c>
      <c r="C41" s="30" t="n">
        <f aca="false">[1]Iscrizioni!C35</f>
        <v>0</v>
      </c>
      <c r="D41" s="30" t="n">
        <f aca="false">[1]Iscrizioni!D35</f>
        <v>0</v>
      </c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3"/>
      <c r="V41" s="33"/>
      <c r="W41" s="34" t="n">
        <f aca="false">SUM(E41:T41)-V41</f>
        <v>0</v>
      </c>
    </row>
    <row r="42" customFormat="false" ht="20.1" hidden="false" customHeight="true" outlineLevel="0" collapsed="false">
      <c r="A42" s="29" t="n">
        <v>30</v>
      </c>
      <c r="B42" s="30" t="n">
        <f aca="false">[1]Iscrizioni!B36</f>
        <v>30</v>
      </c>
      <c r="C42" s="30" t="n">
        <f aca="false">[1]Iscrizioni!C36</f>
        <v>30</v>
      </c>
      <c r="D42" s="30" t="n">
        <f aca="false">[1]Iscrizioni!D36</f>
        <v>30</v>
      </c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3"/>
      <c r="V42" s="33"/>
      <c r="W42" s="34" t="n">
        <f aca="false">SUM(E42:T42)-V42</f>
        <v>0</v>
      </c>
    </row>
    <row r="43" customFormat="false" ht="15.75" hidden="false" customHeight="false" outlineLevel="0" collapsed="false">
      <c r="A43" s="1"/>
      <c r="B43" s="2"/>
      <c r="C43" s="3" t="str">
        <f aca="false">C1</f>
        <v>data               16-17/06/2007</v>
      </c>
      <c r="D43" s="2"/>
      <c r="E43" s="2"/>
      <c r="F43" s="4"/>
      <c r="G43" s="4"/>
      <c r="H43" s="4"/>
      <c r="I43" s="2"/>
      <c r="J43" s="4"/>
      <c r="K43" s="2"/>
      <c r="L43" s="3"/>
      <c r="M43" s="2"/>
      <c r="N43" s="2"/>
      <c r="O43" s="4"/>
      <c r="P43" s="2"/>
      <c r="Q43" s="2"/>
      <c r="R43" s="2"/>
      <c r="S43" s="2"/>
      <c r="T43" s="2"/>
      <c r="U43" s="2"/>
      <c r="V43" s="2"/>
      <c r="W43" s="5"/>
    </row>
    <row r="44" customFormat="false" ht="16.5" hidden="false" customHeight="false" outlineLevel="0" collapsed="false">
      <c r="A44" s="7"/>
      <c r="B44" s="8"/>
      <c r="C44" s="9" t="str">
        <f aca="false">C2</f>
        <v>località         C.I. Monte d'Oro - Dolga Krona         S. Dorligo della Valle (TS)</v>
      </c>
      <c r="D44" s="8"/>
      <c r="E44" s="8"/>
      <c r="F44" s="10"/>
      <c r="G44" s="10"/>
      <c r="H44" s="10"/>
      <c r="I44" s="8"/>
      <c r="J44" s="10"/>
      <c r="K44" s="8"/>
      <c r="L44" s="9"/>
      <c r="M44" s="8"/>
      <c r="N44" s="8"/>
      <c r="O44" s="10"/>
      <c r="P44" s="8"/>
      <c r="Q44" s="8"/>
      <c r="R44" s="8"/>
      <c r="S44" s="8"/>
      <c r="T44" s="8"/>
      <c r="U44" s="8"/>
      <c r="V44" s="8"/>
      <c r="W44" s="11"/>
    </row>
    <row r="45" customFormat="false" ht="21" hidden="false" customHeight="false" outlineLevel="0" collapsed="false">
      <c r="A45" s="44" t="str">
        <f aca="false">A3</f>
        <v>tipo di gara  T.R.E.C.            Juniores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</row>
    <row r="46" customFormat="false" ht="94.7" hidden="false" customHeight="true" outlineLevel="0" collapsed="false">
      <c r="A46" s="45" t="str">
        <f aca="false">$A$4</f>
        <v>Lungh.            mt. 1950       Tempo Max     Min. 11</v>
      </c>
      <c r="B46" s="45"/>
      <c r="C46" s="46" t="str">
        <f aca="false">C4</f>
        <v>P.T.V.</v>
      </c>
      <c r="D46" s="47"/>
      <c r="E46" s="16" t="str">
        <f aca="false">E4</f>
        <v>Salire a cavallo</v>
      </c>
      <c r="F46" s="16" t="str">
        <f aca="false">F4</f>
        <v>Pass. sent. a cavallo</v>
      </c>
      <c r="G46" s="16" t="str">
        <f aca="false">G4</f>
        <v>Passerella</v>
      </c>
      <c r="H46" s="16" t="str">
        <f aca="false">H4</f>
        <v>Talus a salire</v>
      </c>
      <c r="I46" s="16" t="str">
        <f aca="false">I4</f>
        <v>Labirinto</v>
      </c>
      <c r="J46" s="16" t="str">
        <f aca="false">J4</f>
        <v>Corridoio</v>
      </c>
      <c r="K46" s="16" t="str">
        <f aca="false">K4</f>
        <v>Talus a scendere</v>
      </c>
      <c r="L46" s="16" t="str">
        <f aca="false">L4</f>
        <v>Piano asc a cavallo</v>
      </c>
      <c r="M46" s="16" t="str">
        <f aca="false">M4</f>
        <v>Guado</v>
      </c>
      <c r="N46" s="16" t="str">
        <f aca="false">N4</f>
        <v>Indietreggiare</v>
      </c>
      <c r="O46" s="16" t="str">
        <f aca="false">O4</f>
        <v>Slalom</v>
      </c>
      <c r="P46" s="16" t="str">
        <f aca="false">P4</f>
        <v>Cancello</v>
      </c>
      <c r="Q46" s="16" t="str">
        <f aca="false">Q4</f>
        <v>Tronco</v>
      </c>
      <c r="R46" s="16" t="str">
        <f aca="false">R4</f>
        <v>Rami bassi</v>
      </c>
      <c r="S46" s="16" t="str">
        <f aca="false">S4</f>
        <v>Siepe</v>
      </c>
      <c r="T46" s="16" t="n">
        <f aca="false">T4</f>
        <v>0</v>
      </c>
      <c r="U46" s="17"/>
      <c r="V46" s="18"/>
      <c r="W46" s="19"/>
    </row>
    <row r="47" customFormat="false" ht="12" hidden="false" customHeight="true" outlineLevel="0" collapsed="false">
      <c r="A47" s="20"/>
      <c r="B47" s="21"/>
      <c r="C47" s="22"/>
      <c r="D47" s="21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4"/>
      <c r="V47" s="25"/>
      <c r="W47" s="25"/>
    </row>
    <row r="48" customFormat="false" ht="24" hidden="false" customHeight="true" outlineLevel="0" collapsed="false">
      <c r="A48" s="26"/>
      <c r="B48" s="27" t="s">
        <v>17</v>
      </c>
      <c r="C48" s="27" t="s">
        <v>18</v>
      </c>
      <c r="D48" s="27" t="s">
        <v>19</v>
      </c>
      <c r="E48" s="28" t="n">
        <v>1</v>
      </c>
      <c r="F48" s="28" t="n">
        <v>2</v>
      </c>
      <c r="G48" s="28" t="n">
        <v>3</v>
      </c>
      <c r="H48" s="28" t="n">
        <v>4</v>
      </c>
      <c r="I48" s="28" t="n">
        <v>5</v>
      </c>
      <c r="J48" s="28" t="n">
        <v>6</v>
      </c>
      <c r="K48" s="28" t="n">
        <v>7</v>
      </c>
      <c r="L48" s="28" t="n">
        <v>8</v>
      </c>
      <c r="M48" s="28" t="n">
        <v>9</v>
      </c>
      <c r="N48" s="28" t="n">
        <v>10</v>
      </c>
      <c r="O48" s="28" t="n">
        <v>11</v>
      </c>
      <c r="P48" s="28" t="n">
        <v>12</v>
      </c>
      <c r="Q48" s="28" t="n">
        <v>13</v>
      </c>
      <c r="R48" s="28" t="n">
        <v>14</v>
      </c>
      <c r="S48" s="28" t="n">
        <v>15</v>
      </c>
      <c r="T48" s="28" t="n">
        <v>16</v>
      </c>
      <c r="U48" s="27" t="s">
        <v>30</v>
      </c>
      <c r="V48" s="28" t="s">
        <v>21</v>
      </c>
      <c r="W48" s="28" t="s">
        <v>22</v>
      </c>
    </row>
    <row r="49" customFormat="false" ht="20.1" hidden="false" customHeight="true" outlineLevel="0" collapsed="false">
      <c r="A49" s="29" t="n">
        <v>31</v>
      </c>
      <c r="B49" s="30" t="n">
        <f aca="false">[1]Iscrizioni!B43</f>
        <v>31</v>
      </c>
      <c r="C49" s="30" t="n">
        <f aca="false">[1]Iscrizioni!C43</f>
        <v>31</v>
      </c>
      <c r="D49" s="30" t="n">
        <f aca="false">[1]Iscrizioni!D43</f>
        <v>31</v>
      </c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3"/>
      <c r="V49" s="33"/>
      <c r="W49" s="34" t="n">
        <f aca="false">SUM(E49:T49)-V49</f>
        <v>0</v>
      </c>
    </row>
    <row r="50" customFormat="false" ht="20.1" hidden="false" customHeight="true" outlineLevel="0" collapsed="false">
      <c r="A50" s="29" t="n">
        <v>32</v>
      </c>
      <c r="B50" s="30" t="n">
        <f aca="false">[1]Iscrizioni!B44</f>
        <v>0</v>
      </c>
      <c r="C50" s="30" t="n">
        <f aca="false">[1]Iscrizioni!C44</f>
        <v>0</v>
      </c>
      <c r="D50" s="30" t="n">
        <f aca="false">[1]Iscrizioni!D44</f>
        <v>0</v>
      </c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3"/>
      <c r="V50" s="33"/>
      <c r="W50" s="34" t="n">
        <f aca="false">SUM(E50:T50)-V50</f>
        <v>0</v>
      </c>
    </row>
    <row r="51" customFormat="false" ht="20.1" hidden="false" customHeight="true" outlineLevel="0" collapsed="false">
      <c r="A51" s="29" t="n">
        <v>33</v>
      </c>
      <c r="B51" s="30" t="n">
        <f aca="false">[1]Iscrizioni!B45</f>
        <v>0</v>
      </c>
      <c r="C51" s="30" t="n">
        <f aca="false">[1]Iscrizioni!C45</f>
        <v>0</v>
      </c>
      <c r="D51" s="30" t="n">
        <f aca="false">[1]Iscrizioni!D45</f>
        <v>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3"/>
      <c r="V51" s="33"/>
      <c r="W51" s="34" t="n">
        <f aca="false">SUM(E51:T51)-V51</f>
        <v>0</v>
      </c>
    </row>
    <row r="52" customFormat="false" ht="20.1" hidden="false" customHeight="true" outlineLevel="0" collapsed="false">
      <c r="A52" s="29" t="n">
        <v>34</v>
      </c>
      <c r="B52" s="30" t="n">
        <f aca="false">[1]Iscrizioni!B46</f>
        <v>0</v>
      </c>
      <c r="C52" s="30" t="n">
        <f aca="false">[1]Iscrizioni!C46</f>
        <v>0</v>
      </c>
      <c r="D52" s="30" t="n">
        <f aca="false">[1]Iscrizioni!D46</f>
        <v>0</v>
      </c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3"/>
      <c r="V52" s="33"/>
      <c r="W52" s="34" t="n">
        <f aca="false">SUM(E52:T52)-V52</f>
        <v>0</v>
      </c>
    </row>
    <row r="53" customFormat="false" ht="20.1" hidden="false" customHeight="true" outlineLevel="0" collapsed="false">
      <c r="A53" s="29" t="n">
        <v>35</v>
      </c>
      <c r="B53" s="30" t="n">
        <f aca="false">[1]Iscrizioni!B47</f>
        <v>0</v>
      </c>
      <c r="C53" s="30" t="n">
        <f aca="false">[1]Iscrizioni!C47</f>
        <v>0</v>
      </c>
      <c r="D53" s="30" t="n">
        <f aca="false">[1]Iscrizioni!D47</f>
        <v>0</v>
      </c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3"/>
      <c r="V53" s="33"/>
      <c r="W53" s="34" t="n">
        <f aca="false">SUM(E53:T53)-V53</f>
        <v>0</v>
      </c>
    </row>
    <row r="54" customFormat="false" ht="20.1" hidden="false" customHeight="true" outlineLevel="0" collapsed="false">
      <c r="A54" s="29" t="n">
        <v>36</v>
      </c>
      <c r="B54" s="30" t="n">
        <f aca="false">[1]Iscrizioni!B48</f>
        <v>0</v>
      </c>
      <c r="C54" s="30" t="n">
        <f aca="false">[1]Iscrizioni!C48</f>
        <v>0</v>
      </c>
      <c r="D54" s="30" t="n">
        <f aca="false">[1]Iscrizioni!D48</f>
        <v>0</v>
      </c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3"/>
      <c r="V54" s="33"/>
      <c r="W54" s="34" t="n">
        <f aca="false">SUM(E54:T54)-V54</f>
        <v>0</v>
      </c>
    </row>
    <row r="55" customFormat="false" ht="20.1" hidden="false" customHeight="true" outlineLevel="0" collapsed="false">
      <c r="A55" s="29" t="n">
        <v>37</v>
      </c>
      <c r="B55" s="30" t="n">
        <f aca="false">[1]Iscrizioni!B49</f>
        <v>0</v>
      </c>
      <c r="C55" s="30" t="n">
        <f aca="false">[1]Iscrizioni!C49</f>
        <v>0</v>
      </c>
      <c r="D55" s="30" t="n">
        <f aca="false">[1]Iscrizioni!D49</f>
        <v>0</v>
      </c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3"/>
      <c r="V55" s="33"/>
      <c r="W55" s="34" t="n">
        <f aca="false">SUM(E55:T55)-V55</f>
        <v>0</v>
      </c>
    </row>
    <row r="56" customFormat="false" ht="20.1" hidden="false" customHeight="true" outlineLevel="0" collapsed="false">
      <c r="A56" s="29" t="n">
        <v>38</v>
      </c>
      <c r="B56" s="30" t="n">
        <f aca="false">[1]Iscrizioni!B50</f>
        <v>0</v>
      </c>
      <c r="C56" s="30" t="n">
        <f aca="false">[1]Iscrizioni!C50</f>
        <v>0</v>
      </c>
      <c r="D56" s="30" t="n">
        <f aca="false">[1]Iscrizioni!D50</f>
        <v>0</v>
      </c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3"/>
      <c r="V56" s="33"/>
      <c r="W56" s="34" t="n">
        <f aca="false">SUM(E56:T56)-V56</f>
        <v>0</v>
      </c>
    </row>
    <row r="57" customFormat="false" ht="20.1" hidden="false" customHeight="true" outlineLevel="0" collapsed="false">
      <c r="A57" s="29" t="n">
        <v>39</v>
      </c>
      <c r="B57" s="30" t="n">
        <f aca="false">[1]Iscrizioni!B51</f>
        <v>0</v>
      </c>
      <c r="C57" s="30" t="n">
        <f aca="false">[1]Iscrizioni!C51</f>
        <v>0</v>
      </c>
      <c r="D57" s="30" t="n">
        <f aca="false">[1]Iscrizioni!D51</f>
        <v>0</v>
      </c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3"/>
      <c r="V57" s="33"/>
      <c r="W57" s="34" t="n">
        <f aca="false">SUM(E57:T57)-V57</f>
        <v>0</v>
      </c>
    </row>
    <row r="58" customFormat="false" ht="20.1" hidden="false" customHeight="true" outlineLevel="0" collapsed="false">
      <c r="A58" s="29" t="n">
        <v>40</v>
      </c>
      <c r="B58" s="30" t="n">
        <f aca="false">[1]Iscrizioni!B52</f>
        <v>0</v>
      </c>
      <c r="C58" s="30" t="n">
        <f aca="false">[1]Iscrizioni!C52</f>
        <v>0</v>
      </c>
      <c r="D58" s="30" t="n">
        <f aca="false">[1]Iscrizioni!D52</f>
        <v>0</v>
      </c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3"/>
      <c r="V58" s="33"/>
      <c r="W58" s="34" t="n">
        <f aca="false">SUM(E58:T58)-V58</f>
        <v>0</v>
      </c>
    </row>
    <row r="59" customFormat="false" ht="20.1" hidden="false" customHeight="true" outlineLevel="0" collapsed="false">
      <c r="A59" s="29" t="n">
        <v>41</v>
      </c>
      <c r="B59" s="30" t="n">
        <f aca="false">[1]Iscrizioni!B53</f>
        <v>0</v>
      </c>
      <c r="C59" s="30" t="n">
        <f aca="false">[1]Iscrizioni!C53</f>
        <v>0</v>
      </c>
      <c r="D59" s="30" t="n">
        <f aca="false">[1]Iscrizioni!D53</f>
        <v>0</v>
      </c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3"/>
      <c r="V59" s="33"/>
      <c r="W59" s="34" t="n">
        <f aca="false">SUM(E59:T59)-V59</f>
        <v>0</v>
      </c>
    </row>
    <row r="60" customFormat="false" ht="20.1" hidden="false" customHeight="true" outlineLevel="0" collapsed="false">
      <c r="A60" s="29" t="n">
        <v>42</v>
      </c>
      <c r="B60" s="30" t="n">
        <f aca="false">[1]Iscrizioni!B54</f>
        <v>0</v>
      </c>
      <c r="C60" s="30" t="n">
        <f aca="false">[1]Iscrizioni!C54</f>
        <v>0</v>
      </c>
      <c r="D60" s="30" t="n">
        <f aca="false">[1]Iscrizioni!D54</f>
        <v>0</v>
      </c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3"/>
      <c r="V60" s="33"/>
      <c r="W60" s="34" t="n">
        <f aca="false">SUM(E60:T60)-V60</f>
        <v>0</v>
      </c>
    </row>
    <row r="61" customFormat="false" ht="20.1" hidden="false" customHeight="true" outlineLevel="0" collapsed="false">
      <c r="A61" s="29" t="n">
        <v>43</v>
      </c>
      <c r="B61" s="30" t="n">
        <f aca="false">[1]Iscrizioni!B55</f>
        <v>0</v>
      </c>
      <c r="C61" s="30" t="n">
        <f aca="false">[1]Iscrizioni!C55</f>
        <v>0</v>
      </c>
      <c r="D61" s="30" t="n">
        <f aca="false">[1]Iscrizioni!D55</f>
        <v>0</v>
      </c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3"/>
      <c r="V61" s="33"/>
      <c r="W61" s="34" t="n">
        <f aca="false">SUM(E61:T61)-V61</f>
        <v>0</v>
      </c>
    </row>
    <row r="62" customFormat="false" ht="20.1" hidden="false" customHeight="true" outlineLevel="0" collapsed="false">
      <c r="A62" s="29" t="n">
        <v>44</v>
      </c>
      <c r="B62" s="30" t="n">
        <f aca="false">[1]Iscrizioni!B56</f>
        <v>0</v>
      </c>
      <c r="C62" s="30" t="n">
        <f aca="false">[1]Iscrizioni!C56</f>
        <v>0</v>
      </c>
      <c r="D62" s="30" t="n">
        <f aca="false">[1]Iscrizioni!D56</f>
        <v>0</v>
      </c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3"/>
      <c r="V62" s="33"/>
      <c r="W62" s="34" t="n">
        <f aca="false">SUM(E62:T62)-V62</f>
        <v>0</v>
      </c>
    </row>
    <row r="63" customFormat="false" ht="20.1" hidden="false" customHeight="true" outlineLevel="0" collapsed="false">
      <c r="A63" s="29" t="n">
        <v>45</v>
      </c>
      <c r="B63" s="30" t="n">
        <f aca="false">[1]Iscrizioni!B57</f>
        <v>45</v>
      </c>
      <c r="C63" s="30" t="n">
        <f aca="false">[1]Iscrizioni!C57</f>
        <v>45</v>
      </c>
      <c r="D63" s="30" t="n">
        <f aca="false">[1]Iscrizioni!D57</f>
        <v>45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3"/>
      <c r="V63" s="33"/>
      <c r="W63" s="34" t="n">
        <f aca="false">SUM(E63:T63)-V63</f>
        <v>0</v>
      </c>
    </row>
    <row r="64" customFormat="false" ht="15.75" hidden="false" customHeight="false" outlineLevel="0" collapsed="false">
      <c r="A64" s="1"/>
      <c r="B64" s="2"/>
      <c r="C64" s="3" t="str">
        <f aca="false">C22</f>
        <v>data               16-17/06/2007</v>
      </c>
      <c r="D64" s="2"/>
      <c r="E64" s="2"/>
      <c r="F64" s="4"/>
      <c r="G64" s="4"/>
      <c r="H64" s="4"/>
      <c r="I64" s="2"/>
      <c r="J64" s="4"/>
      <c r="K64" s="2"/>
      <c r="L64" s="3"/>
      <c r="M64" s="2"/>
      <c r="N64" s="2"/>
      <c r="O64" s="4"/>
      <c r="P64" s="2"/>
      <c r="Q64" s="2"/>
      <c r="R64" s="2"/>
      <c r="S64" s="2"/>
      <c r="T64" s="2"/>
      <c r="U64" s="2"/>
      <c r="V64" s="2"/>
      <c r="W64" s="5"/>
    </row>
    <row r="65" customFormat="false" ht="16.5" hidden="false" customHeight="false" outlineLevel="0" collapsed="false">
      <c r="A65" s="7"/>
      <c r="B65" s="8"/>
      <c r="C65" s="9" t="str">
        <f aca="false">C23</f>
        <v>località         C.I. Monte d'Oro - Dolga Krona         S. Dorligo della Valle (TS)</v>
      </c>
      <c r="D65" s="8"/>
      <c r="E65" s="8"/>
      <c r="F65" s="10"/>
      <c r="G65" s="10"/>
      <c r="H65" s="10"/>
      <c r="I65" s="8"/>
      <c r="J65" s="10"/>
      <c r="K65" s="8"/>
      <c r="L65" s="9"/>
      <c r="M65" s="8"/>
      <c r="N65" s="8"/>
      <c r="O65" s="10"/>
      <c r="P65" s="8"/>
      <c r="Q65" s="8"/>
      <c r="R65" s="8"/>
      <c r="S65" s="8"/>
      <c r="T65" s="8"/>
      <c r="U65" s="8"/>
      <c r="V65" s="8"/>
      <c r="W65" s="11"/>
    </row>
    <row r="66" customFormat="false" ht="21" hidden="false" customHeight="false" outlineLevel="0" collapsed="false">
      <c r="A66" s="44" t="str">
        <f aca="false">A24</f>
        <v>tipo di gara  T.R.E.C.            Juniores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</row>
    <row r="67" customFormat="false" ht="94.7" hidden="false" customHeight="true" outlineLevel="0" collapsed="false">
      <c r="A67" s="48"/>
      <c r="B67" s="48"/>
      <c r="C67" s="46" t="str">
        <f aca="false">C25</f>
        <v>P.T.V.</v>
      </c>
      <c r="D67" s="47"/>
      <c r="E67" s="16" t="str">
        <f aca="false">E25</f>
        <v>Salire a cavallo</v>
      </c>
      <c r="F67" s="16" t="str">
        <f aca="false">F25</f>
        <v>Pass. sent. a cavallo</v>
      </c>
      <c r="G67" s="16" t="str">
        <f aca="false">G25</f>
        <v>Passerella</v>
      </c>
      <c r="H67" s="16" t="str">
        <f aca="false">H25</f>
        <v>Talus a salire</v>
      </c>
      <c r="I67" s="16" t="str">
        <f aca="false">I25</f>
        <v>Labirinto</v>
      </c>
      <c r="J67" s="16" t="str">
        <f aca="false">J25</f>
        <v>Corridoio</v>
      </c>
      <c r="K67" s="16" t="str">
        <f aca="false">K25</f>
        <v>Talus a scendere</v>
      </c>
      <c r="L67" s="16" t="str">
        <f aca="false">L25</f>
        <v>Piano asc a cavallo</v>
      </c>
      <c r="M67" s="16" t="str">
        <f aca="false">M25</f>
        <v>Guado</v>
      </c>
      <c r="N67" s="16" t="str">
        <f aca="false">N25</f>
        <v>Indietreggiare</v>
      </c>
      <c r="O67" s="16" t="str">
        <f aca="false">O25</f>
        <v>Slalom</v>
      </c>
      <c r="P67" s="16" t="str">
        <f aca="false">P25</f>
        <v>Cancello</v>
      </c>
      <c r="Q67" s="16" t="str">
        <f aca="false">Q25</f>
        <v>Tronco</v>
      </c>
      <c r="R67" s="16" t="str">
        <f aca="false">R25</f>
        <v>Rami bassi</v>
      </c>
      <c r="S67" s="16" t="str">
        <f aca="false">S25</f>
        <v>Siepe</v>
      </c>
      <c r="T67" s="16" t="n">
        <f aca="false">T25</f>
        <v>0</v>
      </c>
      <c r="U67" s="17"/>
      <c r="V67" s="18"/>
      <c r="W67" s="19"/>
    </row>
    <row r="68" customFormat="false" ht="12" hidden="false" customHeight="true" outlineLevel="0" collapsed="false">
      <c r="A68" s="20"/>
      <c r="B68" s="21"/>
      <c r="C68" s="22"/>
      <c r="D68" s="21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4"/>
      <c r="V68" s="25"/>
      <c r="W68" s="25"/>
    </row>
    <row r="69" customFormat="false" ht="24" hidden="false" customHeight="true" outlineLevel="0" collapsed="false">
      <c r="A69" s="26"/>
      <c r="B69" s="27" t="s">
        <v>17</v>
      </c>
      <c r="C69" s="27" t="s">
        <v>18</v>
      </c>
      <c r="D69" s="27" t="s">
        <v>19</v>
      </c>
      <c r="E69" s="28" t="n">
        <v>1</v>
      </c>
      <c r="F69" s="28" t="n">
        <v>2</v>
      </c>
      <c r="G69" s="28" t="n">
        <v>3</v>
      </c>
      <c r="H69" s="28" t="n">
        <v>4</v>
      </c>
      <c r="I69" s="28" t="n">
        <v>5</v>
      </c>
      <c r="J69" s="28" t="n">
        <v>6</v>
      </c>
      <c r="K69" s="28" t="n">
        <v>7</v>
      </c>
      <c r="L69" s="28" t="n">
        <v>8</v>
      </c>
      <c r="M69" s="28" t="n">
        <v>9</v>
      </c>
      <c r="N69" s="28" t="n">
        <v>10</v>
      </c>
      <c r="O69" s="28" t="n">
        <v>11</v>
      </c>
      <c r="P69" s="28" t="n">
        <v>12</v>
      </c>
      <c r="Q69" s="28" t="n">
        <v>13</v>
      </c>
      <c r="R69" s="28" t="n">
        <v>14</v>
      </c>
      <c r="S69" s="28" t="n">
        <v>15</v>
      </c>
      <c r="T69" s="28" t="n">
        <v>16</v>
      </c>
      <c r="U69" s="27" t="s">
        <v>30</v>
      </c>
      <c r="V69" s="28" t="s">
        <v>21</v>
      </c>
      <c r="W69" s="28" t="s">
        <v>22</v>
      </c>
    </row>
    <row r="70" customFormat="false" ht="20.1" hidden="false" customHeight="true" outlineLevel="0" collapsed="false">
      <c r="A70" s="29" t="n">
        <v>46</v>
      </c>
      <c r="B70" s="30" t="n">
        <f aca="false">[1]Iscrizioni!B58</f>
        <v>0</v>
      </c>
      <c r="C70" s="30" t="n">
        <f aca="false">[1]Iscrizioni!C58</f>
        <v>0</v>
      </c>
      <c r="D70" s="30" t="n">
        <f aca="false">[1]Iscrizioni!D58</f>
        <v>0</v>
      </c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3"/>
      <c r="V70" s="33"/>
      <c r="W70" s="34" t="n">
        <f aca="false">SUM(E70:T70)-V70</f>
        <v>0</v>
      </c>
    </row>
    <row r="71" customFormat="false" ht="20.1" hidden="false" customHeight="true" outlineLevel="0" collapsed="false">
      <c r="A71" s="29" t="n">
        <v>47</v>
      </c>
      <c r="B71" s="30" t="n">
        <f aca="false">[1]Iscrizioni!B59</f>
        <v>0</v>
      </c>
      <c r="C71" s="30" t="n">
        <f aca="false">[1]Iscrizioni!C59</f>
        <v>0</v>
      </c>
      <c r="D71" s="30" t="n">
        <f aca="false">[1]Iscrizioni!D59</f>
        <v>0</v>
      </c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3"/>
      <c r="V71" s="33"/>
      <c r="W71" s="34" t="n">
        <f aca="false">SUM(E71:T71)-V71</f>
        <v>0</v>
      </c>
    </row>
    <row r="72" customFormat="false" ht="20.1" hidden="false" customHeight="true" outlineLevel="0" collapsed="false">
      <c r="A72" s="29" t="n">
        <v>48</v>
      </c>
      <c r="B72" s="30" t="n">
        <f aca="false">[1]Iscrizioni!B60</f>
        <v>0</v>
      </c>
      <c r="C72" s="30" t="n">
        <f aca="false">[1]Iscrizioni!C60</f>
        <v>0</v>
      </c>
      <c r="D72" s="30" t="n">
        <f aca="false">[1]Iscrizioni!D60</f>
        <v>0</v>
      </c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3"/>
      <c r="V72" s="33"/>
      <c r="W72" s="34" t="n">
        <f aca="false">SUM(E72:T72)-V72</f>
        <v>0</v>
      </c>
    </row>
    <row r="73" customFormat="false" ht="20.1" hidden="false" customHeight="true" outlineLevel="0" collapsed="false">
      <c r="A73" s="29" t="n">
        <v>49</v>
      </c>
      <c r="B73" s="30" t="n">
        <f aca="false">[1]Iscrizioni!B61</f>
        <v>0</v>
      </c>
      <c r="C73" s="30" t="n">
        <f aca="false">[1]Iscrizioni!C61</f>
        <v>0</v>
      </c>
      <c r="D73" s="30" t="n">
        <f aca="false">[1]Iscrizioni!D61</f>
        <v>0</v>
      </c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3"/>
      <c r="V73" s="33"/>
      <c r="W73" s="34" t="n">
        <f aca="false">SUM(E73:T73)-V73</f>
        <v>0</v>
      </c>
    </row>
    <row r="74" customFormat="false" ht="20.1" hidden="false" customHeight="true" outlineLevel="0" collapsed="false">
      <c r="A74" s="29" t="n">
        <v>50</v>
      </c>
      <c r="B74" s="30" t="n">
        <f aca="false">[1]Iscrizioni!B62</f>
        <v>0</v>
      </c>
      <c r="C74" s="30" t="n">
        <f aca="false">[1]Iscrizioni!C62</f>
        <v>0</v>
      </c>
      <c r="D74" s="30" t="n">
        <f aca="false">[1]Iscrizioni!D62</f>
        <v>0</v>
      </c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3"/>
      <c r="V74" s="33"/>
      <c r="W74" s="34" t="n">
        <f aca="false">SUM(E74:T74)-V74</f>
        <v>0</v>
      </c>
    </row>
    <row r="75" customFormat="false" ht="20.1" hidden="false" customHeight="true" outlineLevel="0" collapsed="false">
      <c r="A75" s="29" t="n">
        <v>51</v>
      </c>
      <c r="B75" s="30" t="n">
        <f aca="false">[1]Iscrizioni!B63</f>
        <v>0</v>
      </c>
      <c r="C75" s="30" t="n">
        <f aca="false">[1]Iscrizioni!C63</f>
        <v>0</v>
      </c>
      <c r="D75" s="30" t="n">
        <f aca="false">[1]Iscrizioni!D63</f>
        <v>0</v>
      </c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3"/>
      <c r="V75" s="33"/>
      <c r="W75" s="34" t="n">
        <f aca="false">SUM(E75:T75)-V75</f>
        <v>0</v>
      </c>
    </row>
    <row r="76" customFormat="false" ht="20.1" hidden="false" customHeight="true" outlineLevel="0" collapsed="false">
      <c r="A76" s="29" t="n">
        <v>52</v>
      </c>
      <c r="B76" s="30" t="n">
        <f aca="false">[1]Iscrizioni!B64</f>
        <v>0</v>
      </c>
      <c r="C76" s="30" t="n">
        <f aca="false">[1]Iscrizioni!C64</f>
        <v>0</v>
      </c>
      <c r="D76" s="30" t="n">
        <f aca="false">[1]Iscrizioni!D64</f>
        <v>0</v>
      </c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3"/>
      <c r="V76" s="33"/>
      <c r="W76" s="34" t="n">
        <f aca="false">SUM(E76:T76)-V76</f>
        <v>0</v>
      </c>
    </row>
    <row r="77" customFormat="false" ht="20.1" hidden="false" customHeight="true" outlineLevel="0" collapsed="false">
      <c r="A77" s="29" t="n">
        <v>53</v>
      </c>
      <c r="B77" s="30" t="n">
        <f aca="false">[1]Iscrizioni!B65</f>
        <v>0</v>
      </c>
      <c r="C77" s="30" t="n">
        <f aca="false">[1]Iscrizioni!C65</f>
        <v>0</v>
      </c>
      <c r="D77" s="30" t="n">
        <f aca="false">[1]Iscrizioni!D65</f>
        <v>0</v>
      </c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3"/>
      <c r="V77" s="33"/>
      <c r="W77" s="34" t="n">
        <f aca="false">SUM(E77:T77)-V77</f>
        <v>0</v>
      </c>
    </row>
    <row r="78" customFormat="false" ht="20.1" hidden="false" customHeight="true" outlineLevel="0" collapsed="false">
      <c r="A78" s="29" t="n">
        <v>54</v>
      </c>
      <c r="B78" s="30" t="n">
        <f aca="false">[1]Iscrizioni!B66</f>
        <v>0</v>
      </c>
      <c r="C78" s="30" t="n">
        <f aca="false">[1]Iscrizioni!C66</f>
        <v>0</v>
      </c>
      <c r="D78" s="30" t="n">
        <f aca="false">[1]Iscrizioni!D66</f>
        <v>0</v>
      </c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3"/>
      <c r="V78" s="33"/>
      <c r="W78" s="34" t="n">
        <f aca="false">SUM(E78:T78)-V78</f>
        <v>0</v>
      </c>
    </row>
    <row r="79" customFormat="false" ht="20.1" hidden="false" customHeight="true" outlineLevel="0" collapsed="false">
      <c r="A79" s="29" t="n">
        <v>55</v>
      </c>
      <c r="B79" s="30" t="n">
        <f aca="false">[1]Iscrizioni!B67</f>
        <v>0</v>
      </c>
      <c r="C79" s="30" t="n">
        <f aca="false">[1]Iscrizioni!C67</f>
        <v>0</v>
      </c>
      <c r="D79" s="30" t="n">
        <f aca="false">[1]Iscrizioni!D67</f>
        <v>0</v>
      </c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3"/>
      <c r="V79" s="33"/>
      <c r="W79" s="34" t="n">
        <f aca="false">SUM(E79:T79)-V79</f>
        <v>0</v>
      </c>
    </row>
    <row r="80" customFormat="false" ht="20.1" hidden="false" customHeight="true" outlineLevel="0" collapsed="false">
      <c r="A80" s="29" t="n">
        <v>56</v>
      </c>
      <c r="B80" s="30" t="n">
        <f aca="false">[1]Iscrizioni!B68</f>
        <v>0</v>
      </c>
      <c r="C80" s="30" t="n">
        <f aca="false">[1]Iscrizioni!C68</f>
        <v>0</v>
      </c>
      <c r="D80" s="30" t="n">
        <f aca="false">[1]Iscrizioni!D68</f>
        <v>0</v>
      </c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3"/>
      <c r="V80" s="33"/>
      <c r="W80" s="34" t="n">
        <f aca="false">SUM(E80:T80)-V80</f>
        <v>0</v>
      </c>
    </row>
    <row r="81" customFormat="false" ht="20.1" hidden="false" customHeight="true" outlineLevel="0" collapsed="false">
      <c r="A81" s="29" t="n">
        <v>57</v>
      </c>
      <c r="B81" s="30" t="n">
        <f aca="false">[1]Iscrizioni!B69</f>
        <v>0</v>
      </c>
      <c r="C81" s="30" t="n">
        <f aca="false">[1]Iscrizioni!C69</f>
        <v>0</v>
      </c>
      <c r="D81" s="30" t="n">
        <f aca="false">[1]Iscrizioni!D69</f>
        <v>0</v>
      </c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3"/>
      <c r="V81" s="33"/>
      <c r="W81" s="34" t="n">
        <f aca="false">SUM(E81:T81)-V81</f>
        <v>0</v>
      </c>
    </row>
    <row r="82" customFormat="false" ht="20.1" hidden="false" customHeight="true" outlineLevel="0" collapsed="false">
      <c r="A82" s="29" t="n">
        <v>58</v>
      </c>
      <c r="B82" s="30" t="n">
        <f aca="false">[1]Iscrizioni!B70</f>
        <v>0</v>
      </c>
      <c r="C82" s="30" t="n">
        <f aca="false">[1]Iscrizioni!C70</f>
        <v>0</v>
      </c>
      <c r="D82" s="30" t="n">
        <f aca="false">[1]Iscrizioni!D70</f>
        <v>0</v>
      </c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3"/>
      <c r="V82" s="33"/>
      <c r="W82" s="34" t="n">
        <f aca="false">SUM(E82:T82)-V82</f>
        <v>0</v>
      </c>
    </row>
    <row r="83" customFormat="false" ht="20.1" hidden="false" customHeight="true" outlineLevel="0" collapsed="false">
      <c r="A83" s="29" t="n">
        <v>59</v>
      </c>
      <c r="B83" s="30" t="n">
        <f aca="false">[1]Iscrizioni!B71</f>
        <v>0</v>
      </c>
      <c r="C83" s="30" t="n">
        <f aca="false">[1]Iscrizioni!C71</f>
        <v>0</v>
      </c>
      <c r="D83" s="30" t="n">
        <f aca="false">[1]Iscrizioni!D71</f>
        <v>0</v>
      </c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3"/>
      <c r="V83" s="33"/>
      <c r="W83" s="34" t="n">
        <f aca="false">SUM(E83:T83)-V83</f>
        <v>0</v>
      </c>
    </row>
    <row r="84" customFormat="false" ht="20.1" hidden="false" customHeight="true" outlineLevel="0" collapsed="false">
      <c r="A84" s="29" t="n">
        <v>60</v>
      </c>
      <c r="B84" s="30" t="n">
        <f aca="false">[1]Iscrizioni!B72</f>
        <v>60</v>
      </c>
      <c r="C84" s="30" t="n">
        <f aca="false">[1]Iscrizioni!C72</f>
        <v>60</v>
      </c>
      <c r="D84" s="30" t="n">
        <f aca="false">[1]Iscrizioni!D72</f>
        <v>60</v>
      </c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3"/>
      <c r="V84" s="33"/>
      <c r="W84" s="34" t="n">
        <f aca="false">SUM(E84:T84)-V84</f>
        <v>0</v>
      </c>
    </row>
    <row r="85" customFormat="false" ht="15.75" hidden="false" customHeight="false" outlineLevel="0" collapsed="false">
      <c r="A85" s="1"/>
      <c r="B85" s="2"/>
      <c r="C85" s="3" t="str">
        <f aca="false">C43</f>
        <v>data               16-17/06/2007</v>
      </c>
      <c r="D85" s="2"/>
      <c r="E85" s="2"/>
      <c r="F85" s="4"/>
      <c r="G85" s="4"/>
      <c r="H85" s="4"/>
      <c r="I85" s="2"/>
      <c r="J85" s="4"/>
      <c r="K85" s="2"/>
      <c r="L85" s="3"/>
      <c r="M85" s="2"/>
      <c r="N85" s="2"/>
      <c r="O85" s="4"/>
      <c r="P85" s="2"/>
      <c r="Q85" s="2"/>
      <c r="R85" s="2"/>
      <c r="S85" s="2"/>
      <c r="T85" s="2"/>
      <c r="U85" s="2"/>
      <c r="V85" s="2"/>
      <c r="W85" s="5"/>
    </row>
    <row r="86" customFormat="false" ht="16.5" hidden="false" customHeight="false" outlineLevel="0" collapsed="false">
      <c r="A86" s="7"/>
      <c r="B86" s="8"/>
      <c r="C86" s="9" t="str">
        <f aca="false">C44</f>
        <v>località         C.I. Monte d'Oro - Dolga Krona         S. Dorligo della Valle (TS)</v>
      </c>
      <c r="D86" s="8"/>
      <c r="E86" s="8"/>
      <c r="F86" s="10"/>
      <c r="G86" s="10"/>
      <c r="H86" s="10"/>
      <c r="I86" s="8"/>
      <c r="J86" s="10"/>
      <c r="K86" s="8"/>
      <c r="L86" s="9"/>
      <c r="M86" s="8"/>
      <c r="N86" s="8"/>
      <c r="O86" s="10"/>
      <c r="P86" s="8"/>
      <c r="Q86" s="8"/>
      <c r="R86" s="8"/>
      <c r="S86" s="8"/>
      <c r="T86" s="8"/>
      <c r="U86" s="8"/>
      <c r="V86" s="8"/>
      <c r="W86" s="11"/>
    </row>
    <row r="87" customFormat="false" ht="21" hidden="false" customHeight="false" outlineLevel="0" collapsed="false">
      <c r="A87" s="44" t="str">
        <f aca="false">A45</f>
        <v>tipo di gara  T.R.E.C.            Juniores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</row>
    <row r="88" customFormat="false" ht="94.7" hidden="false" customHeight="true" outlineLevel="0" collapsed="false">
      <c r="A88" s="49"/>
      <c r="B88" s="49"/>
      <c r="C88" s="46" t="str">
        <f aca="false">C46</f>
        <v>P.T.V.</v>
      </c>
      <c r="D88" s="47"/>
      <c r="E88" s="16" t="str">
        <f aca="false">E46</f>
        <v>Salire a cavallo</v>
      </c>
      <c r="F88" s="16" t="str">
        <f aca="false">F46</f>
        <v>Pass. sent. a cavallo</v>
      </c>
      <c r="G88" s="16" t="str">
        <f aca="false">G46</f>
        <v>Passerella</v>
      </c>
      <c r="H88" s="16" t="str">
        <f aca="false">H46</f>
        <v>Talus a salire</v>
      </c>
      <c r="I88" s="16" t="str">
        <f aca="false">I46</f>
        <v>Labirinto</v>
      </c>
      <c r="J88" s="16" t="str">
        <f aca="false">J46</f>
        <v>Corridoio</v>
      </c>
      <c r="K88" s="16" t="str">
        <f aca="false">K46</f>
        <v>Talus a scendere</v>
      </c>
      <c r="L88" s="16" t="str">
        <f aca="false">L46</f>
        <v>Piano asc a cavallo</v>
      </c>
      <c r="M88" s="16" t="str">
        <f aca="false">M46</f>
        <v>Guado</v>
      </c>
      <c r="N88" s="16" t="str">
        <f aca="false">N46</f>
        <v>Indietreggiare</v>
      </c>
      <c r="O88" s="16" t="str">
        <f aca="false">O46</f>
        <v>Slalom</v>
      </c>
      <c r="P88" s="16" t="str">
        <f aca="false">P46</f>
        <v>Cancello</v>
      </c>
      <c r="Q88" s="16" t="str">
        <f aca="false">Q46</f>
        <v>Tronco</v>
      </c>
      <c r="R88" s="16" t="str">
        <f aca="false">R46</f>
        <v>Rami bassi</v>
      </c>
      <c r="S88" s="16" t="str">
        <f aca="false">S46</f>
        <v>Siepe</v>
      </c>
      <c r="T88" s="16" t="n">
        <f aca="false">T46</f>
        <v>0</v>
      </c>
      <c r="U88" s="17"/>
      <c r="V88" s="18"/>
      <c r="W88" s="19"/>
    </row>
    <row r="89" customFormat="false" ht="12" hidden="false" customHeight="true" outlineLevel="0" collapsed="false">
      <c r="A89" s="20"/>
      <c r="B89" s="21"/>
      <c r="C89" s="22"/>
      <c r="D89" s="21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4"/>
      <c r="V89" s="25"/>
      <c r="W89" s="25"/>
    </row>
    <row r="90" customFormat="false" ht="24" hidden="false" customHeight="true" outlineLevel="0" collapsed="false">
      <c r="A90" s="26"/>
      <c r="B90" s="27" t="s">
        <v>17</v>
      </c>
      <c r="C90" s="27" t="s">
        <v>18</v>
      </c>
      <c r="D90" s="27" t="s">
        <v>19</v>
      </c>
      <c r="E90" s="28" t="n">
        <v>1</v>
      </c>
      <c r="F90" s="28" t="n">
        <v>2</v>
      </c>
      <c r="G90" s="28" t="n">
        <v>3</v>
      </c>
      <c r="H90" s="28" t="n">
        <v>4</v>
      </c>
      <c r="I90" s="28" t="n">
        <v>5</v>
      </c>
      <c r="J90" s="28" t="n">
        <v>6</v>
      </c>
      <c r="K90" s="28" t="n">
        <v>7</v>
      </c>
      <c r="L90" s="28" t="n">
        <v>8</v>
      </c>
      <c r="M90" s="28" t="n">
        <v>9</v>
      </c>
      <c r="N90" s="28" t="n">
        <v>10</v>
      </c>
      <c r="O90" s="28" t="n">
        <v>11</v>
      </c>
      <c r="P90" s="28" t="n">
        <v>12</v>
      </c>
      <c r="Q90" s="28" t="n">
        <v>13</v>
      </c>
      <c r="R90" s="28" t="n">
        <v>14</v>
      </c>
      <c r="S90" s="28" t="n">
        <v>15</v>
      </c>
      <c r="T90" s="28" t="n">
        <v>16</v>
      </c>
      <c r="U90" s="27" t="s">
        <v>30</v>
      </c>
      <c r="V90" s="28" t="s">
        <v>21</v>
      </c>
      <c r="W90" s="28" t="s">
        <v>22</v>
      </c>
    </row>
    <row r="91" customFormat="false" ht="20.1" hidden="false" customHeight="true" outlineLevel="0" collapsed="false">
      <c r="A91" s="29" t="n">
        <v>61</v>
      </c>
      <c r="B91" s="30" t="n">
        <f aca="false">[1]Iscrizioni!B79</f>
        <v>61</v>
      </c>
      <c r="C91" s="30" t="n">
        <f aca="false">[1]Iscrizioni!C79</f>
        <v>61</v>
      </c>
      <c r="D91" s="30" t="n">
        <f aca="false">[1]Iscrizioni!D79</f>
        <v>61</v>
      </c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3"/>
      <c r="V91" s="33"/>
      <c r="W91" s="34" t="n">
        <f aca="false">SUM(E91:T91)-V91</f>
        <v>0</v>
      </c>
    </row>
    <row r="92" customFormat="false" ht="20.1" hidden="false" customHeight="true" outlineLevel="0" collapsed="false">
      <c r="A92" s="29" t="n">
        <v>62</v>
      </c>
      <c r="B92" s="30" t="n">
        <f aca="false">[1]Iscrizioni!B80</f>
        <v>0</v>
      </c>
      <c r="C92" s="30" t="n">
        <f aca="false">[1]Iscrizioni!C80</f>
        <v>0</v>
      </c>
      <c r="D92" s="30" t="n">
        <f aca="false">[1]Iscrizioni!D80</f>
        <v>0</v>
      </c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3"/>
      <c r="V92" s="33"/>
      <c r="W92" s="34" t="n">
        <f aca="false">SUM(E92:T92)-V92</f>
        <v>0</v>
      </c>
    </row>
    <row r="93" customFormat="false" ht="20.1" hidden="false" customHeight="true" outlineLevel="0" collapsed="false">
      <c r="A93" s="29" t="n">
        <v>63</v>
      </c>
      <c r="B93" s="30" t="n">
        <f aca="false">[1]Iscrizioni!B81</f>
        <v>0</v>
      </c>
      <c r="C93" s="30" t="n">
        <f aca="false">[1]Iscrizioni!C81</f>
        <v>0</v>
      </c>
      <c r="D93" s="30" t="n">
        <f aca="false">[1]Iscrizioni!D81</f>
        <v>0</v>
      </c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3"/>
      <c r="V93" s="33"/>
      <c r="W93" s="34" t="n">
        <f aca="false">SUM(E93:T93)-V93</f>
        <v>0</v>
      </c>
    </row>
    <row r="94" customFormat="false" ht="20.1" hidden="false" customHeight="true" outlineLevel="0" collapsed="false">
      <c r="A94" s="29" t="n">
        <v>64</v>
      </c>
      <c r="B94" s="30" t="n">
        <f aca="false">[1]Iscrizioni!B82</f>
        <v>0</v>
      </c>
      <c r="C94" s="30" t="n">
        <f aca="false">[1]Iscrizioni!C82</f>
        <v>0</v>
      </c>
      <c r="D94" s="30" t="n">
        <f aca="false">[1]Iscrizioni!D82</f>
        <v>0</v>
      </c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3"/>
      <c r="V94" s="33"/>
      <c r="W94" s="34" t="n">
        <f aca="false">SUM(E94:T94)-V94</f>
        <v>0</v>
      </c>
    </row>
    <row r="95" customFormat="false" ht="20.1" hidden="false" customHeight="true" outlineLevel="0" collapsed="false">
      <c r="A95" s="29" t="n">
        <v>65</v>
      </c>
      <c r="B95" s="30" t="n">
        <f aca="false">[1]Iscrizioni!B83</f>
        <v>0</v>
      </c>
      <c r="C95" s="30" t="n">
        <f aca="false">[1]Iscrizioni!C83</f>
        <v>0</v>
      </c>
      <c r="D95" s="30" t="n">
        <f aca="false">[1]Iscrizioni!D83</f>
        <v>0</v>
      </c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3"/>
      <c r="V95" s="33"/>
      <c r="W95" s="34" t="n">
        <f aca="false">SUM(E95:T95)-V95</f>
        <v>0</v>
      </c>
    </row>
    <row r="96" customFormat="false" ht="20.1" hidden="false" customHeight="true" outlineLevel="0" collapsed="false">
      <c r="A96" s="29" t="n">
        <v>66</v>
      </c>
      <c r="B96" s="30" t="n">
        <f aca="false">[1]Iscrizioni!B84</f>
        <v>0</v>
      </c>
      <c r="C96" s="30" t="n">
        <f aca="false">[1]Iscrizioni!C84</f>
        <v>0</v>
      </c>
      <c r="D96" s="30" t="n">
        <f aca="false">[1]Iscrizioni!D84</f>
        <v>0</v>
      </c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3"/>
      <c r="V96" s="33"/>
      <c r="W96" s="34" t="n">
        <f aca="false">SUM(E96:T96)-V96</f>
        <v>0</v>
      </c>
    </row>
    <row r="97" customFormat="false" ht="20.1" hidden="false" customHeight="true" outlineLevel="0" collapsed="false">
      <c r="A97" s="29" t="n">
        <v>67</v>
      </c>
      <c r="B97" s="30" t="n">
        <f aca="false">[1]Iscrizioni!B85</f>
        <v>0</v>
      </c>
      <c r="C97" s="30" t="n">
        <f aca="false">[1]Iscrizioni!C85</f>
        <v>0</v>
      </c>
      <c r="D97" s="30" t="n">
        <f aca="false">[1]Iscrizioni!D85</f>
        <v>0</v>
      </c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3"/>
      <c r="V97" s="33"/>
      <c r="W97" s="34" t="n">
        <f aca="false">SUM(E97:T97)-V97</f>
        <v>0</v>
      </c>
    </row>
    <row r="98" customFormat="false" ht="20.1" hidden="false" customHeight="true" outlineLevel="0" collapsed="false">
      <c r="A98" s="29" t="n">
        <v>68</v>
      </c>
      <c r="B98" s="30" t="n">
        <f aca="false">[1]Iscrizioni!B86</f>
        <v>0</v>
      </c>
      <c r="C98" s="30" t="n">
        <f aca="false">[1]Iscrizioni!C86</f>
        <v>0</v>
      </c>
      <c r="D98" s="30" t="n">
        <f aca="false">[1]Iscrizioni!D86</f>
        <v>0</v>
      </c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3"/>
      <c r="V98" s="33"/>
      <c r="W98" s="34" t="n">
        <f aca="false">SUM(E98:T98)-V98</f>
        <v>0</v>
      </c>
    </row>
    <row r="99" customFormat="false" ht="20.1" hidden="false" customHeight="true" outlineLevel="0" collapsed="false">
      <c r="A99" s="29" t="n">
        <v>69</v>
      </c>
      <c r="B99" s="30" t="n">
        <f aca="false">[1]Iscrizioni!B87</f>
        <v>0</v>
      </c>
      <c r="C99" s="30" t="n">
        <f aca="false">[1]Iscrizioni!C87</f>
        <v>0</v>
      </c>
      <c r="D99" s="30" t="n">
        <f aca="false">[1]Iscrizioni!D87</f>
        <v>0</v>
      </c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3"/>
      <c r="V99" s="33"/>
      <c r="W99" s="34" t="n">
        <f aca="false">SUM(E99:T99)-V99</f>
        <v>0</v>
      </c>
    </row>
    <row r="100" customFormat="false" ht="20.1" hidden="false" customHeight="true" outlineLevel="0" collapsed="false">
      <c r="A100" s="29" t="n">
        <v>70</v>
      </c>
      <c r="B100" s="30" t="n">
        <f aca="false">[1]Iscrizioni!B88</f>
        <v>0</v>
      </c>
      <c r="C100" s="30" t="n">
        <f aca="false">[1]Iscrizioni!C88</f>
        <v>0</v>
      </c>
      <c r="D100" s="30" t="n">
        <f aca="false">[1]Iscrizioni!D88</f>
        <v>0</v>
      </c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3"/>
      <c r="V100" s="33"/>
      <c r="W100" s="34" t="n">
        <f aca="false">SUM(E100:T100)-V100</f>
        <v>0</v>
      </c>
    </row>
    <row r="101" customFormat="false" ht="20.1" hidden="false" customHeight="true" outlineLevel="0" collapsed="false">
      <c r="A101" s="29" t="n">
        <v>71</v>
      </c>
      <c r="B101" s="30" t="n">
        <f aca="false">[1]Iscrizioni!B89</f>
        <v>0</v>
      </c>
      <c r="C101" s="30" t="n">
        <f aca="false">[1]Iscrizioni!C89</f>
        <v>0</v>
      </c>
      <c r="D101" s="30" t="n">
        <f aca="false">[1]Iscrizioni!D89</f>
        <v>0</v>
      </c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3"/>
      <c r="V101" s="33"/>
      <c r="W101" s="34" t="n">
        <f aca="false">SUM(E101:T101)-V101</f>
        <v>0</v>
      </c>
    </row>
    <row r="102" customFormat="false" ht="20.1" hidden="false" customHeight="true" outlineLevel="0" collapsed="false">
      <c r="A102" s="29" t="n">
        <v>72</v>
      </c>
      <c r="B102" s="30" t="n">
        <f aca="false">[1]Iscrizioni!B90</f>
        <v>0</v>
      </c>
      <c r="C102" s="30" t="n">
        <f aca="false">[1]Iscrizioni!C90</f>
        <v>0</v>
      </c>
      <c r="D102" s="30" t="n">
        <f aca="false">[1]Iscrizioni!D90</f>
        <v>0</v>
      </c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3"/>
      <c r="V102" s="33"/>
      <c r="W102" s="34" t="n">
        <f aca="false">SUM(E102:T102)-V102</f>
        <v>0</v>
      </c>
    </row>
    <row r="103" customFormat="false" ht="20.1" hidden="false" customHeight="true" outlineLevel="0" collapsed="false">
      <c r="A103" s="29" t="n">
        <v>73</v>
      </c>
      <c r="B103" s="30" t="n">
        <f aca="false">[1]Iscrizioni!B91</f>
        <v>0</v>
      </c>
      <c r="C103" s="30" t="n">
        <f aca="false">[1]Iscrizioni!C91</f>
        <v>0</v>
      </c>
      <c r="D103" s="30" t="n">
        <f aca="false">[1]Iscrizioni!D91</f>
        <v>0</v>
      </c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3"/>
      <c r="V103" s="33"/>
      <c r="W103" s="34" t="n">
        <f aca="false">SUM(E103:T103)-V103</f>
        <v>0</v>
      </c>
    </row>
    <row r="104" customFormat="false" ht="20.1" hidden="false" customHeight="true" outlineLevel="0" collapsed="false">
      <c r="A104" s="29" t="n">
        <v>74</v>
      </c>
      <c r="B104" s="30" t="n">
        <f aca="false">[1]Iscrizioni!B92</f>
        <v>0</v>
      </c>
      <c r="C104" s="30" t="n">
        <f aca="false">[1]Iscrizioni!C92</f>
        <v>0</v>
      </c>
      <c r="D104" s="30" t="n">
        <f aca="false">[1]Iscrizioni!D92</f>
        <v>0</v>
      </c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3"/>
      <c r="V104" s="33"/>
      <c r="W104" s="34" t="n">
        <f aca="false">SUM(E104:T104)-V104</f>
        <v>0</v>
      </c>
    </row>
    <row r="105" customFormat="false" ht="20.1" hidden="false" customHeight="true" outlineLevel="0" collapsed="false">
      <c r="A105" s="29" t="n">
        <v>75</v>
      </c>
      <c r="B105" s="30" t="n">
        <f aca="false">[1]Iscrizioni!B93</f>
        <v>75</v>
      </c>
      <c r="C105" s="30" t="n">
        <f aca="false">[1]Iscrizioni!C93</f>
        <v>75</v>
      </c>
      <c r="D105" s="30" t="n">
        <f aca="false">[1]Iscrizioni!D93</f>
        <v>75</v>
      </c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3"/>
      <c r="V105" s="33"/>
      <c r="W105" s="34" t="n">
        <f aca="false">SUM(E105:T105)-V105</f>
        <v>0</v>
      </c>
    </row>
    <row r="106" customFormat="false" ht="15.75" hidden="false" customHeight="false" outlineLevel="0" collapsed="false">
      <c r="A106" s="1"/>
      <c r="B106" s="2"/>
      <c r="C106" s="3" t="str">
        <f aca="false">C64</f>
        <v>data               16-17/06/2007</v>
      </c>
      <c r="D106" s="2"/>
      <c r="E106" s="2"/>
      <c r="F106" s="4"/>
      <c r="G106" s="4"/>
      <c r="H106" s="4"/>
      <c r="I106" s="2"/>
      <c r="J106" s="4"/>
      <c r="K106" s="2"/>
      <c r="L106" s="3"/>
      <c r="M106" s="2"/>
      <c r="N106" s="2"/>
      <c r="O106" s="4"/>
      <c r="P106" s="2"/>
      <c r="Q106" s="2"/>
      <c r="R106" s="2"/>
      <c r="S106" s="2"/>
      <c r="T106" s="2"/>
      <c r="U106" s="2"/>
      <c r="V106" s="2"/>
      <c r="W106" s="5"/>
    </row>
    <row r="107" customFormat="false" ht="16.5" hidden="false" customHeight="false" outlineLevel="0" collapsed="false">
      <c r="A107" s="7"/>
      <c r="B107" s="8"/>
      <c r="C107" s="9" t="str">
        <f aca="false">C65</f>
        <v>località         C.I. Monte d'Oro - Dolga Krona         S. Dorligo della Valle (TS)</v>
      </c>
      <c r="D107" s="8"/>
      <c r="E107" s="8"/>
      <c r="F107" s="10"/>
      <c r="G107" s="10"/>
      <c r="H107" s="10"/>
      <c r="I107" s="8"/>
      <c r="J107" s="10"/>
      <c r="K107" s="8"/>
      <c r="L107" s="9"/>
      <c r="M107" s="8"/>
      <c r="N107" s="8"/>
      <c r="O107" s="10"/>
      <c r="P107" s="8"/>
      <c r="Q107" s="8"/>
      <c r="R107" s="8"/>
      <c r="S107" s="8"/>
      <c r="T107" s="8"/>
      <c r="U107" s="8"/>
      <c r="V107" s="8"/>
      <c r="W107" s="11"/>
    </row>
    <row r="108" customFormat="false" ht="21" hidden="false" customHeight="false" outlineLevel="0" collapsed="false">
      <c r="A108" s="44" t="str">
        <f aca="false">A66</f>
        <v>tipo di gara  T.R.E.C.            Juniores</v>
      </c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</row>
    <row r="109" customFormat="false" ht="116.25" hidden="false" customHeight="true" outlineLevel="0" collapsed="false">
      <c r="A109" s="48"/>
      <c r="B109" s="48"/>
      <c r="C109" s="46" t="str">
        <f aca="false">C67</f>
        <v>P.T.V.</v>
      </c>
      <c r="D109" s="47"/>
      <c r="E109" s="16" t="str">
        <f aca="false">E67</f>
        <v>Salire a cavallo</v>
      </c>
      <c r="F109" s="16" t="str">
        <f aca="false">F67</f>
        <v>Pass. sent. a cavallo</v>
      </c>
      <c r="G109" s="16" t="str">
        <f aca="false">G67</f>
        <v>Passerella</v>
      </c>
      <c r="H109" s="16" t="str">
        <f aca="false">H67</f>
        <v>Talus a salire</v>
      </c>
      <c r="I109" s="16" t="str">
        <f aca="false">I67</f>
        <v>Labirinto</v>
      </c>
      <c r="J109" s="16" t="str">
        <f aca="false">J67</f>
        <v>Corridoio</v>
      </c>
      <c r="K109" s="16" t="str">
        <f aca="false">K67</f>
        <v>Talus a scendere</v>
      </c>
      <c r="L109" s="16" t="str">
        <f aca="false">L67</f>
        <v>Piano asc a cavallo</v>
      </c>
      <c r="M109" s="16" t="str">
        <f aca="false">M67</f>
        <v>Guado</v>
      </c>
      <c r="N109" s="16" t="str">
        <f aca="false">N67</f>
        <v>Indietreggiare</v>
      </c>
      <c r="O109" s="16" t="str">
        <f aca="false">O67</f>
        <v>Slalom</v>
      </c>
      <c r="P109" s="16" t="str">
        <f aca="false">P67</f>
        <v>Cancello</v>
      </c>
      <c r="Q109" s="16" t="str">
        <f aca="false">Q67</f>
        <v>Tronco</v>
      </c>
      <c r="R109" s="16" t="str">
        <f aca="false">R67</f>
        <v>Rami bassi</v>
      </c>
      <c r="S109" s="16" t="str">
        <f aca="false">S67</f>
        <v>Siepe</v>
      </c>
      <c r="T109" s="16" t="n">
        <f aca="false">T67</f>
        <v>0</v>
      </c>
      <c r="U109" s="17"/>
      <c r="V109" s="18"/>
      <c r="W109" s="19"/>
    </row>
    <row r="110" customFormat="false" ht="12" hidden="false" customHeight="true" outlineLevel="0" collapsed="false">
      <c r="A110" s="20"/>
      <c r="B110" s="21"/>
      <c r="C110" s="22"/>
      <c r="D110" s="21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4"/>
      <c r="V110" s="25"/>
      <c r="W110" s="25"/>
    </row>
    <row r="111" customFormat="false" ht="24" hidden="false" customHeight="true" outlineLevel="0" collapsed="false">
      <c r="A111" s="26"/>
      <c r="B111" s="27" t="s">
        <v>17</v>
      </c>
      <c r="C111" s="27" t="s">
        <v>18</v>
      </c>
      <c r="D111" s="27" t="s">
        <v>19</v>
      </c>
      <c r="E111" s="28" t="n">
        <v>1</v>
      </c>
      <c r="F111" s="28" t="n">
        <v>2</v>
      </c>
      <c r="G111" s="28" t="n">
        <v>3</v>
      </c>
      <c r="H111" s="28" t="n">
        <v>4</v>
      </c>
      <c r="I111" s="28" t="n">
        <v>5</v>
      </c>
      <c r="J111" s="28" t="n">
        <v>6</v>
      </c>
      <c r="K111" s="28" t="n">
        <v>7</v>
      </c>
      <c r="L111" s="28" t="n">
        <v>8</v>
      </c>
      <c r="M111" s="28" t="n">
        <v>9</v>
      </c>
      <c r="N111" s="28" t="n">
        <v>10</v>
      </c>
      <c r="O111" s="28" t="n">
        <v>11</v>
      </c>
      <c r="P111" s="28" t="n">
        <v>12</v>
      </c>
      <c r="Q111" s="28" t="n">
        <v>13</v>
      </c>
      <c r="R111" s="28" t="n">
        <v>14</v>
      </c>
      <c r="S111" s="28" t="n">
        <v>15</v>
      </c>
      <c r="T111" s="28" t="n">
        <v>16</v>
      </c>
      <c r="U111" s="27" t="s">
        <v>30</v>
      </c>
      <c r="V111" s="28" t="s">
        <v>21</v>
      </c>
      <c r="W111" s="28" t="s">
        <v>22</v>
      </c>
    </row>
    <row r="112" customFormat="false" ht="20.1" hidden="false" customHeight="true" outlineLevel="0" collapsed="false">
      <c r="A112" s="29" t="n">
        <v>76</v>
      </c>
      <c r="B112" s="30" t="n">
        <f aca="false">[1]Iscrizioni!B94</f>
        <v>0</v>
      </c>
      <c r="C112" s="30" t="n">
        <f aca="false">[1]Iscrizioni!C94</f>
        <v>0</v>
      </c>
      <c r="D112" s="30" t="n">
        <f aca="false">[1]Iscrizioni!D94</f>
        <v>0</v>
      </c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3"/>
      <c r="V112" s="33"/>
      <c r="W112" s="34" t="n">
        <f aca="false">SUM(E112:T112)-V112</f>
        <v>0</v>
      </c>
    </row>
    <row r="113" customFormat="false" ht="20.1" hidden="false" customHeight="true" outlineLevel="0" collapsed="false">
      <c r="A113" s="29" t="n">
        <v>77</v>
      </c>
      <c r="B113" s="30" t="n">
        <f aca="false">[1]Iscrizioni!B95</f>
        <v>0</v>
      </c>
      <c r="C113" s="30" t="n">
        <f aca="false">[1]Iscrizioni!C95</f>
        <v>0</v>
      </c>
      <c r="D113" s="30" t="n">
        <f aca="false">[1]Iscrizioni!D95</f>
        <v>0</v>
      </c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3"/>
      <c r="V113" s="33"/>
      <c r="W113" s="34" t="n">
        <f aca="false">SUM(E113:T113)-V113</f>
        <v>0</v>
      </c>
    </row>
    <row r="114" customFormat="false" ht="20.1" hidden="false" customHeight="true" outlineLevel="0" collapsed="false">
      <c r="A114" s="29" t="n">
        <v>78</v>
      </c>
      <c r="B114" s="30" t="n">
        <f aca="false">[1]Iscrizioni!B96</f>
        <v>0</v>
      </c>
      <c r="C114" s="30" t="n">
        <f aca="false">[1]Iscrizioni!C96</f>
        <v>0</v>
      </c>
      <c r="D114" s="30" t="n">
        <f aca="false">[1]Iscrizioni!D96</f>
        <v>0</v>
      </c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3"/>
      <c r="V114" s="33"/>
      <c r="W114" s="34" t="n">
        <f aca="false">SUM(E114:T114)-V114</f>
        <v>0</v>
      </c>
    </row>
    <row r="115" customFormat="false" ht="20.1" hidden="false" customHeight="true" outlineLevel="0" collapsed="false">
      <c r="A115" s="29" t="n">
        <v>79</v>
      </c>
      <c r="B115" s="30" t="n">
        <f aca="false">[1]Iscrizioni!B97</f>
        <v>0</v>
      </c>
      <c r="C115" s="30" t="n">
        <f aca="false">[1]Iscrizioni!C97</f>
        <v>0</v>
      </c>
      <c r="D115" s="30" t="n">
        <f aca="false">[1]Iscrizioni!D97</f>
        <v>0</v>
      </c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3"/>
      <c r="V115" s="33"/>
      <c r="W115" s="34" t="n">
        <f aca="false">SUM(E115:T115)-V115</f>
        <v>0</v>
      </c>
    </row>
    <row r="116" customFormat="false" ht="20.1" hidden="false" customHeight="true" outlineLevel="0" collapsed="false">
      <c r="A116" s="29" t="n">
        <v>80</v>
      </c>
      <c r="B116" s="30" t="n">
        <f aca="false">[1]Iscrizioni!B98</f>
        <v>0</v>
      </c>
      <c r="C116" s="30" t="n">
        <f aca="false">[1]Iscrizioni!C98</f>
        <v>0</v>
      </c>
      <c r="D116" s="30" t="n">
        <f aca="false">[1]Iscrizioni!D98</f>
        <v>0</v>
      </c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3"/>
      <c r="V116" s="33"/>
      <c r="W116" s="34" t="n">
        <f aca="false">SUM(E116:T116)-V116</f>
        <v>0</v>
      </c>
    </row>
    <row r="117" customFormat="false" ht="20.1" hidden="false" customHeight="true" outlineLevel="0" collapsed="false">
      <c r="A117" s="29" t="n">
        <v>81</v>
      </c>
      <c r="B117" s="30" t="n">
        <f aca="false">[1]Iscrizioni!B99</f>
        <v>0</v>
      </c>
      <c r="C117" s="30" t="n">
        <f aca="false">[1]Iscrizioni!C99</f>
        <v>0</v>
      </c>
      <c r="D117" s="30" t="n">
        <f aca="false">[1]Iscrizioni!D99</f>
        <v>0</v>
      </c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3"/>
      <c r="V117" s="33"/>
      <c r="W117" s="34" t="n">
        <f aca="false">SUM(E117:T117)-V117</f>
        <v>0</v>
      </c>
    </row>
    <row r="118" customFormat="false" ht="20.1" hidden="false" customHeight="true" outlineLevel="0" collapsed="false">
      <c r="A118" s="29" t="n">
        <v>82</v>
      </c>
      <c r="B118" s="30" t="n">
        <f aca="false">[1]Iscrizioni!B100</f>
        <v>0</v>
      </c>
      <c r="C118" s="30" t="n">
        <f aca="false">[1]Iscrizioni!C100</f>
        <v>0</v>
      </c>
      <c r="D118" s="30" t="n">
        <f aca="false">[1]Iscrizioni!D100</f>
        <v>0</v>
      </c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3"/>
      <c r="V118" s="33"/>
      <c r="W118" s="34" t="n">
        <f aca="false">SUM(E118:T118)-V118</f>
        <v>0</v>
      </c>
    </row>
    <row r="119" customFormat="false" ht="20.1" hidden="false" customHeight="true" outlineLevel="0" collapsed="false">
      <c r="A119" s="29" t="n">
        <v>83</v>
      </c>
      <c r="B119" s="30" t="n">
        <f aca="false">[1]Iscrizioni!B101</f>
        <v>0</v>
      </c>
      <c r="C119" s="30" t="n">
        <f aca="false">[1]Iscrizioni!C101</f>
        <v>0</v>
      </c>
      <c r="D119" s="30" t="n">
        <f aca="false">[1]Iscrizioni!D101</f>
        <v>0</v>
      </c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3"/>
      <c r="V119" s="33"/>
      <c r="W119" s="34" t="n">
        <f aca="false">SUM(E119:T119)-V119</f>
        <v>0</v>
      </c>
    </row>
    <row r="120" customFormat="false" ht="20.1" hidden="false" customHeight="true" outlineLevel="0" collapsed="false">
      <c r="A120" s="29" t="n">
        <v>84</v>
      </c>
      <c r="B120" s="30" t="n">
        <f aca="false">[1]Iscrizioni!B102</f>
        <v>0</v>
      </c>
      <c r="C120" s="30" t="n">
        <f aca="false">[1]Iscrizioni!C102</f>
        <v>0</v>
      </c>
      <c r="D120" s="30" t="n">
        <f aca="false">[1]Iscrizioni!D102</f>
        <v>0</v>
      </c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3"/>
      <c r="V120" s="33"/>
      <c r="W120" s="34" t="n">
        <f aca="false">SUM(E120:T120)-V120</f>
        <v>0</v>
      </c>
    </row>
    <row r="121" customFormat="false" ht="20.1" hidden="false" customHeight="true" outlineLevel="0" collapsed="false">
      <c r="A121" s="29" t="n">
        <v>85</v>
      </c>
      <c r="B121" s="30" t="n">
        <f aca="false">[1]Iscrizioni!B103</f>
        <v>0</v>
      </c>
      <c r="C121" s="30" t="n">
        <f aca="false">[1]Iscrizioni!C103</f>
        <v>0</v>
      </c>
      <c r="D121" s="30" t="n">
        <f aca="false">[1]Iscrizioni!D103</f>
        <v>0</v>
      </c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3"/>
      <c r="V121" s="33"/>
      <c r="W121" s="34" t="n">
        <f aca="false">SUM(E121:T121)-V121</f>
        <v>0</v>
      </c>
    </row>
    <row r="122" customFormat="false" ht="20.1" hidden="false" customHeight="true" outlineLevel="0" collapsed="false">
      <c r="A122" s="29" t="n">
        <v>86</v>
      </c>
      <c r="B122" s="30" t="n">
        <f aca="false">[1]Iscrizioni!B104</f>
        <v>0</v>
      </c>
      <c r="C122" s="30" t="n">
        <f aca="false">[1]Iscrizioni!C104</f>
        <v>0</v>
      </c>
      <c r="D122" s="30" t="n">
        <f aca="false">[1]Iscrizioni!D104</f>
        <v>0</v>
      </c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3"/>
      <c r="V122" s="33"/>
      <c r="W122" s="34" t="n">
        <f aca="false">SUM(E122:T122)-V122</f>
        <v>0</v>
      </c>
    </row>
    <row r="123" customFormat="false" ht="20.1" hidden="false" customHeight="true" outlineLevel="0" collapsed="false">
      <c r="A123" s="29" t="n">
        <v>87</v>
      </c>
      <c r="B123" s="30" t="n">
        <f aca="false">[1]Iscrizioni!B105</f>
        <v>0</v>
      </c>
      <c r="C123" s="30" t="n">
        <f aca="false">[1]Iscrizioni!C105</f>
        <v>0</v>
      </c>
      <c r="D123" s="30" t="n">
        <f aca="false">[1]Iscrizioni!D105</f>
        <v>0</v>
      </c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3"/>
      <c r="V123" s="33"/>
      <c r="W123" s="34" t="n">
        <f aca="false">SUM(E123:T123)-V123</f>
        <v>0</v>
      </c>
    </row>
    <row r="124" customFormat="false" ht="20.1" hidden="false" customHeight="true" outlineLevel="0" collapsed="false">
      <c r="A124" s="29" t="n">
        <v>88</v>
      </c>
      <c r="B124" s="30" t="n">
        <f aca="false">[1]Iscrizioni!B106</f>
        <v>0</v>
      </c>
      <c r="C124" s="30" t="n">
        <f aca="false">[1]Iscrizioni!C106</f>
        <v>0</v>
      </c>
      <c r="D124" s="30" t="n">
        <f aca="false">[1]Iscrizioni!D106</f>
        <v>0</v>
      </c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3"/>
      <c r="V124" s="33"/>
      <c r="W124" s="34" t="n">
        <f aca="false">SUM(E124:T124)-V124</f>
        <v>0</v>
      </c>
    </row>
    <row r="125" customFormat="false" ht="20.1" hidden="false" customHeight="true" outlineLevel="0" collapsed="false">
      <c r="A125" s="29" t="n">
        <v>89</v>
      </c>
      <c r="B125" s="30" t="n">
        <f aca="false">[1]Iscrizioni!B107</f>
        <v>0</v>
      </c>
      <c r="C125" s="30" t="n">
        <f aca="false">[1]Iscrizioni!C107</f>
        <v>0</v>
      </c>
      <c r="D125" s="30" t="n">
        <f aca="false">[1]Iscrizioni!D107</f>
        <v>0</v>
      </c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3"/>
      <c r="V125" s="33"/>
      <c r="W125" s="34" t="n">
        <f aca="false">SUM(E125:T125)-V125</f>
        <v>0</v>
      </c>
    </row>
    <row r="126" customFormat="false" ht="20.1" hidden="false" customHeight="true" outlineLevel="0" collapsed="false">
      <c r="A126" s="29" t="n">
        <v>90</v>
      </c>
      <c r="B126" s="30" t="n">
        <f aca="false">[1]Iscrizioni!B108</f>
        <v>90</v>
      </c>
      <c r="C126" s="30" t="n">
        <f aca="false">[1]Iscrizioni!C108</f>
        <v>90</v>
      </c>
      <c r="D126" s="30" t="n">
        <f aca="false">[1]Iscrizioni!D108</f>
        <v>90</v>
      </c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3"/>
      <c r="V126" s="33"/>
      <c r="W126" s="34" t="n">
        <f aca="false">SUM(E126:T126)-V126</f>
        <v>0</v>
      </c>
    </row>
    <row r="127" customFormat="false" ht="15.75" hidden="false" customHeight="false" outlineLevel="0" collapsed="false">
      <c r="A127" s="1"/>
      <c r="B127" s="2"/>
      <c r="C127" s="3" t="str">
        <f aca="false">C85</f>
        <v>data               16-17/06/2007</v>
      </c>
      <c r="D127" s="2"/>
      <c r="E127" s="2"/>
      <c r="F127" s="4"/>
      <c r="G127" s="4"/>
      <c r="H127" s="4"/>
      <c r="I127" s="2"/>
      <c r="J127" s="4"/>
      <c r="K127" s="2"/>
      <c r="L127" s="3"/>
      <c r="M127" s="2"/>
      <c r="N127" s="2"/>
      <c r="O127" s="4"/>
      <c r="P127" s="2"/>
      <c r="Q127" s="2"/>
      <c r="R127" s="2"/>
      <c r="S127" s="2"/>
      <c r="T127" s="2"/>
      <c r="U127" s="2"/>
      <c r="V127" s="2"/>
      <c r="W127" s="5"/>
    </row>
    <row r="128" customFormat="false" ht="16.5" hidden="false" customHeight="false" outlineLevel="0" collapsed="false">
      <c r="A128" s="7"/>
      <c r="B128" s="8"/>
      <c r="C128" s="9" t="str">
        <f aca="false">C86</f>
        <v>località         C.I. Monte d'Oro - Dolga Krona         S. Dorligo della Valle (TS)</v>
      </c>
      <c r="D128" s="8"/>
      <c r="E128" s="8"/>
      <c r="F128" s="10"/>
      <c r="G128" s="10"/>
      <c r="H128" s="10"/>
      <c r="I128" s="8"/>
      <c r="J128" s="10"/>
      <c r="K128" s="8"/>
      <c r="L128" s="9"/>
      <c r="M128" s="8"/>
      <c r="N128" s="8"/>
      <c r="O128" s="10"/>
      <c r="P128" s="8"/>
      <c r="Q128" s="8"/>
      <c r="R128" s="8"/>
      <c r="S128" s="8"/>
      <c r="T128" s="8"/>
      <c r="U128" s="8"/>
      <c r="V128" s="8"/>
      <c r="W128" s="11"/>
    </row>
    <row r="129" customFormat="false" ht="21" hidden="false" customHeight="false" outlineLevel="0" collapsed="false">
      <c r="A129" s="44" t="str">
        <f aca="false">A87</f>
        <v>tipo di gara  T.R.E.C.            Juniores</v>
      </c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</row>
    <row r="130" customFormat="false" ht="116.25" hidden="false" customHeight="true" outlineLevel="0" collapsed="false">
      <c r="A130" s="48"/>
      <c r="B130" s="48"/>
      <c r="C130" s="46" t="str">
        <f aca="false">C88</f>
        <v>P.T.V.</v>
      </c>
      <c r="D130" s="47"/>
      <c r="E130" s="16" t="str">
        <f aca="false">E88</f>
        <v>Salire a cavallo</v>
      </c>
      <c r="F130" s="16" t="str">
        <f aca="false">F88</f>
        <v>Pass. sent. a cavallo</v>
      </c>
      <c r="G130" s="16" t="str">
        <f aca="false">G88</f>
        <v>Passerella</v>
      </c>
      <c r="H130" s="16" t="str">
        <f aca="false">H88</f>
        <v>Talus a salire</v>
      </c>
      <c r="I130" s="16" t="str">
        <f aca="false">I88</f>
        <v>Labirinto</v>
      </c>
      <c r="J130" s="16" t="str">
        <f aca="false">J88</f>
        <v>Corridoio</v>
      </c>
      <c r="K130" s="16" t="str">
        <f aca="false">K88</f>
        <v>Talus a scendere</v>
      </c>
      <c r="L130" s="16" t="str">
        <f aca="false">L88</f>
        <v>Piano asc a cavallo</v>
      </c>
      <c r="M130" s="16" t="str">
        <f aca="false">M88</f>
        <v>Guado</v>
      </c>
      <c r="N130" s="16" t="str">
        <f aca="false">N88</f>
        <v>Indietreggiare</v>
      </c>
      <c r="O130" s="16" t="str">
        <f aca="false">O88</f>
        <v>Slalom</v>
      </c>
      <c r="P130" s="16" t="str">
        <f aca="false">P88</f>
        <v>Cancello</v>
      </c>
      <c r="Q130" s="16" t="str">
        <f aca="false">Q88</f>
        <v>Tronco</v>
      </c>
      <c r="R130" s="16" t="str">
        <f aca="false">R88</f>
        <v>Rami bassi</v>
      </c>
      <c r="S130" s="16" t="str">
        <f aca="false">S88</f>
        <v>Siepe</v>
      </c>
      <c r="T130" s="16" t="n">
        <f aca="false">T88</f>
        <v>0</v>
      </c>
      <c r="U130" s="17"/>
      <c r="V130" s="18"/>
      <c r="W130" s="19"/>
    </row>
    <row r="131" customFormat="false" ht="12" hidden="false" customHeight="true" outlineLevel="0" collapsed="false">
      <c r="A131" s="20"/>
      <c r="B131" s="21"/>
      <c r="C131" s="22"/>
      <c r="D131" s="21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4"/>
      <c r="V131" s="25"/>
      <c r="W131" s="25"/>
    </row>
    <row r="132" customFormat="false" ht="24" hidden="false" customHeight="true" outlineLevel="0" collapsed="false">
      <c r="A132" s="26"/>
      <c r="B132" s="27" t="s">
        <v>17</v>
      </c>
      <c r="C132" s="27" t="s">
        <v>18</v>
      </c>
      <c r="D132" s="27" t="s">
        <v>19</v>
      </c>
      <c r="E132" s="28" t="n">
        <v>1</v>
      </c>
      <c r="F132" s="28" t="n">
        <v>2</v>
      </c>
      <c r="G132" s="28" t="n">
        <v>3</v>
      </c>
      <c r="H132" s="28" t="n">
        <v>4</v>
      </c>
      <c r="I132" s="28" t="n">
        <v>5</v>
      </c>
      <c r="J132" s="28" t="n">
        <v>6</v>
      </c>
      <c r="K132" s="28" t="n">
        <v>7</v>
      </c>
      <c r="L132" s="28" t="n">
        <v>8</v>
      </c>
      <c r="M132" s="28" t="n">
        <v>9</v>
      </c>
      <c r="N132" s="28" t="n">
        <v>10</v>
      </c>
      <c r="O132" s="28" t="n">
        <v>11</v>
      </c>
      <c r="P132" s="28" t="n">
        <v>12</v>
      </c>
      <c r="Q132" s="28" t="n">
        <v>13</v>
      </c>
      <c r="R132" s="28" t="n">
        <v>14</v>
      </c>
      <c r="S132" s="28" t="n">
        <v>15</v>
      </c>
      <c r="T132" s="28" t="n">
        <v>16</v>
      </c>
      <c r="U132" s="27" t="s">
        <v>30</v>
      </c>
      <c r="V132" s="28" t="s">
        <v>21</v>
      </c>
      <c r="W132" s="28" t="s">
        <v>22</v>
      </c>
    </row>
    <row r="133" customFormat="false" ht="20.1" hidden="false" customHeight="true" outlineLevel="0" collapsed="false">
      <c r="A133" s="29" t="n">
        <v>91</v>
      </c>
      <c r="B133" s="30" t="n">
        <f aca="false">[1]Iscrizioni!B115</f>
        <v>91</v>
      </c>
      <c r="C133" s="30" t="n">
        <f aca="false">[1]Iscrizioni!C115</f>
        <v>91</v>
      </c>
      <c r="D133" s="30" t="n">
        <f aca="false">[1]Iscrizioni!D115</f>
        <v>91</v>
      </c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3"/>
      <c r="V133" s="33"/>
      <c r="W133" s="34" t="n">
        <f aca="false">SUM(E133:T133)-V133</f>
        <v>0</v>
      </c>
    </row>
    <row r="134" customFormat="false" ht="20.1" hidden="false" customHeight="true" outlineLevel="0" collapsed="false">
      <c r="A134" s="29" t="n">
        <v>92</v>
      </c>
      <c r="B134" s="30" t="n">
        <f aca="false">[1]Iscrizioni!B116</f>
        <v>0</v>
      </c>
      <c r="C134" s="30" t="n">
        <f aca="false">[1]Iscrizioni!C116</f>
        <v>0</v>
      </c>
      <c r="D134" s="30" t="n">
        <f aca="false">[1]Iscrizioni!D116</f>
        <v>0</v>
      </c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3"/>
      <c r="V134" s="33"/>
      <c r="W134" s="34" t="n">
        <f aca="false">SUM(E134:T134)-V134</f>
        <v>0</v>
      </c>
    </row>
    <row r="135" customFormat="false" ht="20.1" hidden="false" customHeight="true" outlineLevel="0" collapsed="false">
      <c r="A135" s="29" t="n">
        <v>93</v>
      </c>
      <c r="B135" s="30" t="n">
        <f aca="false">[1]Iscrizioni!B117</f>
        <v>0</v>
      </c>
      <c r="C135" s="30" t="n">
        <f aca="false">[1]Iscrizioni!C117</f>
        <v>0</v>
      </c>
      <c r="D135" s="30" t="n">
        <f aca="false">[1]Iscrizioni!D117</f>
        <v>0</v>
      </c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3"/>
      <c r="V135" s="33"/>
      <c r="W135" s="34" t="n">
        <f aca="false">SUM(E135:T135)-V135</f>
        <v>0</v>
      </c>
    </row>
    <row r="136" customFormat="false" ht="20.1" hidden="false" customHeight="true" outlineLevel="0" collapsed="false">
      <c r="A136" s="29" t="n">
        <v>94</v>
      </c>
      <c r="B136" s="30" t="n">
        <f aca="false">[1]Iscrizioni!B118</f>
        <v>0</v>
      </c>
      <c r="C136" s="30" t="n">
        <f aca="false">[1]Iscrizioni!C118</f>
        <v>0</v>
      </c>
      <c r="D136" s="30" t="n">
        <f aca="false">[1]Iscrizioni!D118</f>
        <v>0</v>
      </c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3"/>
      <c r="V136" s="33"/>
      <c r="W136" s="34" t="n">
        <f aca="false">SUM(E136:T136)-V136</f>
        <v>0</v>
      </c>
    </row>
    <row r="137" customFormat="false" ht="20.1" hidden="false" customHeight="true" outlineLevel="0" collapsed="false">
      <c r="A137" s="29" t="n">
        <v>95</v>
      </c>
      <c r="B137" s="30" t="n">
        <f aca="false">[1]Iscrizioni!B119</f>
        <v>0</v>
      </c>
      <c r="C137" s="30" t="n">
        <f aca="false">[1]Iscrizioni!C119</f>
        <v>0</v>
      </c>
      <c r="D137" s="30" t="n">
        <f aca="false">[1]Iscrizioni!D119</f>
        <v>0</v>
      </c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3"/>
      <c r="V137" s="33"/>
      <c r="W137" s="34" t="n">
        <f aca="false">SUM(E137:T137)-V137</f>
        <v>0</v>
      </c>
    </row>
    <row r="138" customFormat="false" ht="20.1" hidden="false" customHeight="true" outlineLevel="0" collapsed="false">
      <c r="A138" s="29" t="n">
        <v>96</v>
      </c>
      <c r="B138" s="30" t="n">
        <f aca="false">[1]Iscrizioni!B120</f>
        <v>0</v>
      </c>
      <c r="C138" s="30" t="n">
        <f aca="false">[1]Iscrizioni!C120</f>
        <v>0</v>
      </c>
      <c r="D138" s="30" t="n">
        <f aca="false">[1]Iscrizioni!D120</f>
        <v>0</v>
      </c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3"/>
      <c r="V138" s="33"/>
      <c r="W138" s="34" t="n">
        <f aca="false">SUM(E138:T138)-V138</f>
        <v>0</v>
      </c>
    </row>
    <row r="139" customFormat="false" ht="20.1" hidden="false" customHeight="true" outlineLevel="0" collapsed="false">
      <c r="A139" s="29" t="n">
        <v>97</v>
      </c>
      <c r="B139" s="30" t="n">
        <f aca="false">[1]Iscrizioni!B121</f>
        <v>0</v>
      </c>
      <c r="C139" s="30" t="n">
        <f aca="false">[1]Iscrizioni!C121</f>
        <v>0</v>
      </c>
      <c r="D139" s="30" t="n">
        <f aca="false">[1]Iscrizioni!D121</f>
        <v>0</v>
      </c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3"/>
      <c r="V139" s="33"/>
      <c r="W139" s="34" t="n">
        <f aca="false">SUM(E139:T139)-V139</f>
        <v>0</v>
      </c>
    </row>
    <row r="140" customFormat="false" ht="20.1" hidden="false" customHeight="true" outlineLevel="0" collapsed="false">
      <c r="A140" s="29" t="n">
        <v>98</v>
      </c>
      <c r="B140" s="30" t="n">
        <f aca="false">[1]Iscrizioni!B122</f>
        <v>0</v>
      </c>
      <c r="C140" s="30" t="n">
        <f aca="false">[1]Iscrizioni!C122</f>
        <v>0</v>
      </c>
      <c r="D140" s="30" t="n">
        <f aca="false">[1]Iscrizioni!D122</f>
        <v>0</v>
      </c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3"/>
      <c r="V140" s="33"/>
      <c r="W140" s="34" t="n">
        <f aca="false">SUM(E140:T140)-V140</f>
        <v>0</v>
      </c>
    </row>
    <row r="141" customFormat="false" ht="20.1" hidden="false" customHeight="true" outlineLevel="0" collapsed="false">
      <c r="A141" s="29" t="n">
        <v>99</v>
      </c>
      <c r="B141" s="30" t="n">
        <f aca="false">[1]Iscrizioni!B123</f>
        <v>0</v>
      </c>
      <c r="C141" s="30" t="n">
        <f aca="false">[1]Iscrizioni!C123</f>
        <v>0</v>
      </c>
      <c r="D141" s="30" t="n">
        <f aca="false">[1]Iscrizioni!D123</f>
        <v>0</v>
      </c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3"/>
      <c r="V141" s="33"/>
      <c r="W141" s="34" t="n">
        <f aca="false">SUM(E141:T141)-V141</f>
        <v>0</v>
      </c>
    </row>
    <row r="142" customFormat="false" ht="20.1" hidden="false" customHeight="true" outlineLevel="0" collapsed="false">
      <c r="A142" s="29" t="n">
        <v>100</v>
      </c>
      <c r="B142" s="30" t="n">
        <f aca="false">[1]Iscrizioni!B124</f>
        <v>0</v>
      </c>
      <c r="C142" s="30" t="n">
        <f aca="false">[1]Iscrizioni!C124</f>
        <v>0</v>
      </c>
      <c r="D142" s="30" t="n">
        <f aca="false">[1]Iscrizioni!D124</f>
        <v>0</v>
      </c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3"/>
      <c r="V142" s="33"/>
      <c r="W142" s="34" t="n">
        <f aca="false">SUM(E142:T142)-V142</f>
        <v>0</v>
      </c>
    </row>
    <row r="143" customFormat="false" ht="20.1" hidden="false" customHeight="true" outlineLevel="0" collapsed="false">
      <c r="A143" s="29" t="n">
        <v>101</v>
      </c>
      <c r="B143" s="30" t="n">
        <f aca="false">[1]Iscrizioni!B125</f>
        <v>0</v>
      </c>
      <c r="C143" s="30" t="n">
        <f aca="false">[1]Iscrizioni!C125</f>
        <v>0</v>
      </c>
      <c r="D143" s="30" t="n">
        <f aca="false">[1]Iscrizioni!D125</f>
        <v>0</v>
      </c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3"/>
      <c r="V143" s="33"/>
      <c r="W143" s="34" t="n">
        <f aca="false">SUM(E143:T143)-V143</f>
        <v>0</v>
      </c>
    </row>
    <row r="144" customFormat="false" ht="20.1" hidden="false" customHeight="true" outlineLevel="0" collapsed="false">
      <c r="A144" s="29" t="n">
        <v>102</v>
      </c>
      <c r="B144" s="30" t="n">
        <f aca="false">[1]Iscrizioni!B126</f>
        <v>0</v>
      </c>
      <c r="C144" s="30" t="n">
        <f aca="false">[1]Iscrizioni!C126</f>
        <v>0</v>
      </c>
      <c r="D144" s="30" t="n">
        <f aca="false">[1]Iscrizioni!D126</f>
        <v>0</v>
      </c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3"/>
      <c r="V144" s="33"/>
      <c r="W144" s="34" t="n">
        <f aca="false">SUM(E144:T144)-V144</f>
        <v>0</v>
      </c>
    </row>
    <row r="145" customFormat="false" ht="20.1" hidden="false" customHeight="true" outlineLevel="0" collapsed="false">
      <c r="A145" s="29" t="n">
        <v>103</v>
      </c>
      <c r="B145" s="30" t="n">
        <f aca="false">[1]Iscrizioni!B127</f>
        <v>0</v>
      </c>
      <c r="C145" s="30" t="n">
        <f aca="false">[1]Iscrizioni!C127</f>
        <v>0</v>
      </c>
      <c r="D145" s="30" t="n">
        <f aca="false">[1]Iscrizioni!D127</f>
        <v>0</v>
      </c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3"/>
      <c r="V145" s="33"/>
      <c r="W145" s="34" t="n">
        <f aca="false">SUM(E145:T145)-V145</f>
        <v>0</v>
      </c>
    </row>
    <row r="146" customFormat="false" ht="20.1" hidden="false" customHeight="true" outlineLevel="0" collapsed="false">
      <c r="A146" s="29" t="n">
        <v>104</v>
      </c>
      <c r="B146" s="30" t="n">
        <f aca="false">[1]Iscrizioni!B128</f>
        <v>0</v>
      </c>
      <c r="C146" s="30" t="n">
        <f aca="false">[1]Iscrizioni!C128</f>
        <v>0</v>
      </c>
      <c r="D146" s="30" t="n">
        <f aca="false">[1]Iscrizioni!D128</f>
        <v>0</v>
      </c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3"/>
      <c r="V146" s="33"/>
      <c r="W146" s="34" t="n">
        <f aca="false">SUM(E146:T146)-V146</f>
        <v>0</v>
      </c>
    </row>
    <row r="147" customFormat="false" ht="20.1" hidden="false" customHeight="true" outlineLevel="0" collapsed="false">
      <c r="A147" s="29" t="n">
        <v>105</v>
      </c>
      <c r="B147" s="30" t="n">
        <f aca="false">[1]Iscrizioni!B129</f>
        <v>105</v>
      </c>
      <c r="C147" s="30" t="n">
        <f aca="false">[1]Iscrizioni!C129</f>
        <v>105</v>
      </c>
      <c r="D147" s="30" t="n">
        <f aca="false">[1]Iscrizioni!D129</f>
        <v>105</v>
      </c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3"/>
      <c r="V147" s="33"/>
      <c r="W147" s="34" t="n">
        <f aca="false">SUM(E147:T147)-V147</f>
        <v>0</v>
      </c>
    </row>
    <row r="148" customFormat="false" ht="15.75" hidden="false" customHeight="false" outlineLevel="0" collapsed="false">
      <c r="A148" s="1"/>
      <c r="B148" s="2"/>
      <c r="C148" s="3" t="str">
        <f aca="false">C106</f>
        <v>data               16-17/06/2007</v>
      </c>
      <c r="D148" s="2"/>
      <c r="E148" s="2"/>
      <c r="F148" s="4"/>
      <c r="G148" s="4"/>
      <c r="H148" s="4"/>
      <c r="I148" s="2"/>
      <c r="J148" s="4"/>
      <c r="K148" s="2"/>
      <c r="L148" s="3"/>
      <c r="M148" s="2"/>
      <c r="N148" s="2"/>
      <c r="O148" s="4"/>
      <c r="P148" s="2"/>
      <c r="Q148" s="2"/>
      <c r="R148" s="2"/>
      <c r="S148" s="2"/>
      <c r="T148" s="2"/>
      <c r="U148" s="2"/>
      <c r="V148" s="2"/>
      <c r="W148" s="5"/>
    </row>
    <row r="149" customFormat="false" ht="16.5" hidden="false" customHeight="false" outlineLevel="0" collapsed="false">
      <c r="A149" s="7"/>
      <c r="B149" s="8"/>
      <c r="C149" s="9" t="str">
        <f aca="false">C107</f>
        <v>località         C.I. Monte d'Oro - Dolga Krona         S. Dorligo della Valle (TS)</v>
      </c>
      <c r="D149" s="8"/>
      <c r="E149" s="8"/>
      <c r="F149" s="10"/>
      <c r="G149" s="10"/>
      <c r="H149" s="10"/>
      <c r="I149" s="8"/>
      <c r="J149" s="10"/>
      <c r="K149" s="8"/>
      <c r="L149" s="9"/>
      <c r="M149" s="8"/>
      <c r="N149" s="8"/>
      <c r="O149" s="10"/>
      <c r="P149" s="8"/>
      <c r="Q149" s="8"/>
      <c r="R149" s="8"/>
      <c r="S149" s="8"/>
      <c r="T149" s="8"/>
      <c r="U149" s="8"/>
      <c r="V149" s="8"/>
      <c r="W149" s="11"/>
    </row>
    <row r="150" customFormat="false" ht="21" hidden="false" customHeight="false" outlineLevel="0" collapsed="false">
      <c r="A150" s="44" t="str">
        <f aca="false">A108</f>
        <v>tipo di gara  T.R.E.C.            Juniores</v>
      </c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</row>
    <row r="151" customFormat="false" ht="116.25" hidden="false" customHeight="true" outlineLevel="0" collapsed="false">
      <c r="A151" s="48"/>
      <c r="B151" s="48"/>
      <c r="C151" s="46" t="str">
        <f aca="false">C109</f>
        <v>P.T.V.</v>
      </c>
      <c r="D151" s="47"/>
      <c r="E151" s="16" t="str">
        <f aca="false">E109</f>
        <v>Salire a cavallo</v>
      </c>
      <c r="F151" s="16" t="str">
        <f aca="false">F109</f>
        <v>Pass. sent. a cavallo</v>
      </c>
      <c r="G151" s="16" t="str">
        <f aca="false">G109</f>
        <v>Passerella</v>
      </c>
      <c r="H151" s="16" t="str">
        <f aca="false">H109</f>
        <v>Talus a salire</v>
      </c>
      <c r="I151" s="16" t="str">
        <f aca="false">I109</f>
        <v>Labirinto</v>
      </c>
      <c r="J151" s="16" t="str">
        <f aca="false">J109</f>
        <v>Corridoio</v>
      </c>
      <c r="K151" s="16" t="str">
        <f aca="false">K109</f>
        <v>Talus a scendere</v>
      </c>
      <c r="L151" s="16" t="str">
        <f aca="false">L109</f>
        <v>Piano asc a cavallo</v>
      </c>
      <c r="M151" s="16" t="str">
        <f aca="false">M109</f>
        <v>Guado</v>
      </c>
      <c r="N151" s="16" t="str">
        <f aca="false">N109</f>
        <v>Indietreggiare</v>
      </c>
      <c r="O151" s="16" t="str">
        <f aca="false">O109</f>
        <v>Slalom</v>
      </c>
      <c r="P151" s="16" t="str">
        <f aca="false">P109</f>
        <v>Cancello</v>
      </c>
      <c r="Q151" s="16" t="str">
        <f aca="false">Q109</f>
        <v>Tronco</v>
      </c>
      <c r="R151" s="16" t="str">
        <f aca="false">R109</f>
        <v>Rami bassi</v>
      </c>
      <c r="S151" s="16" t="str">
        <f aca="false">S109</f>
        <v>Siepe</v>
      </c>
      <c r="T151" s="16" t="n">
        <f aca="false">T109</f>
        <v>0</v>
      </c>
      <c r="U151" s="17"/>
      <c r="V151" s="18"/>
      <c r="W151" s="19"/>
    </row>
    <row r="152" customFormat="false" ht="12" hidden="false" customHeight="true" outlineLevel="0" collapsed="false">
      <c r="A152" s="20"/>
      <c r="B152" s="21"/>
      <c r="C152" s="22"/>
      <c r="D152" s="21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4"/>
      <c r="V152" s="25"/>
      <c r="W152" s="25"/>
    </row>
    <row r="153" customFormat="false" ht="24" hidden="false" customHeight="true" outlineLevel="0" collapsed="false">
      <c r="A153" s="26"/>
      <c r="B153" s="27" t="s">
        <v>17</v>
      </c>
      <c r="C153" s="27" t="s">
        <v>18</v>
      </c>
      <c r="D153" s="27" t="s">
        <v>19</v>
      </c>
      <c r="E153" s="28" t="n">
        <v>1</v>
      </c>
      <c r="F153" s="28" t="n">
        <v>2</v>
      </c>
      <c r="G153" s="28" t="n">
        <v>3</v>
      </c>
      <c r="H153" s="28" t="n">
        <v>4</v>
      </c>
      <c r="I153" s="28" t="n">
        <v>5</v>
      </c>
      <c r="J153" s="28" t="n">
        <v>6</v>
      </c>
      <c r="K153" s="28" t="n">
        <v>7</v>
      </c>
      <c r="L153" s="28" t="n">
        <v>8</v>
      </c>
      <c r="M153" s="50" t="n">
        <v>9</v>
      </c>
      <c r="N153" s="50" t="n">
        <v>10</v>
      </c>
      <c r="O153" s="50" t="n">
        <v>11</v>
      </c>
      <c r="P153" s="50" t="n">
        <v>12</v>
      </c>
      <c r="Q153" s="50" t="n">
        <v>13</v>
      </c>
      <c r="R153" s="50" t="n">
        <v>14</v>
      </c>
      <c r="S153" s="50" t="n">
        <v>15</v>
      </c>
      <c r="T153" s="50" t="n">
        <v>16</v>
      </c>
      <c r="U153" s="27" t="s">
        <v>30</v>
      </c>
      <c r="V153" s="28" t="s">
        <v>21</v>
      </c>
      <c r="W153" s="28" t="s">
        <v>22</v>
      </c>
    </row>
    <row r="154" customFormat="false" ht="20.1" hidden="false" customHeight="true" outlineLevel="0" collapsed="false">
      <c r="A154" s="29" t="n">
        <v>106</v>
      </c>
      <c r="B154" s="30" t="n">
        <f aca="false">[1]Iscrizioni!B130</f>
        <v>0</v>
      </c>
      <c r="C154" s="30" t="n">
        <f aca="false">[1]Iscrizioni!C130</f>
        <v>0</v>
      </c>
      <c r="D154" s="30" t="n">
        <f aca="false">[1]Iscrizioni!D130</f>
        <v>0</v>
      </c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3"/>
      <c r="V154" s="33"/>
      <c r="W154" s="34" t="n">
        <f aca="false">SUM(E154:T154)-V154</f>
        <v>0</v>
      </c>
    </row>
    <row r="155" customFormat="false" ht="20.1" hidden="false" customHeight="true" outlineLevel="0" collapsed="false">
      <c r="A155" s="29" t="n">
        <v>107</v>
      </c>
      <c r="B155" s="30" t="n">
        <f aca="false">[1]Iscrizioni!B131</f>
        <v>0</v>
      </c>
      <c r="C155" s="30" t="n">
        <f aca="false">[1]Iscrizioni!C131</f>
        <v>0</v>
      </c>
      <c r="D155" s="30" t="n">
        <f aca="false">[1]Iscrizioni!D131</f>
        <v>0</v>
      </c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3"/>
      <c r="V155" s="33"/>
      <c r="W155" s="34" t="n">
        <f aca="false">SUM(E155:T155)-V155</f>
        <v>0</v>
      </c>
    </row>
    <row r="156" customFormat="false" ht="20.1" hidden="false" customHeight="true" outlineLevel="0" collapsed="false">
      <c r="A156" s="29" t="n">
        <v>108</v>
      </c>
      <c r="B156" s="30" t="n">
        <f aca="false">[1]Iscrizioni!B132</f>
        <v>0</v>
      </c>
      <c r="C156" s="30" t="n">
        <f aca="false">[1]Iscrizioni!C132</f>
        <v>0</v>
      </c>
      <c r="D156" s="30" t="n">
        <f aca="false">[1]Iscrizioni!D132</f>
        <v>0</v>
      </c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3"/>
      <c r="V156" s="33"/>
      <c r="W156" s="34" t="n">
        <f aca="false">SUM(E156:T156)-V156</f>
        <v>0</v>
      </c>
    </row>
    <row r="157" customFormat="false" ht="20.1" hidden="false" customHeight="true" outlineLevel="0" collapsed="false">
      <c r="A157" s="29" t="n">
        <v>109</v>
      </c>
      <c r="B157" s="30" t="n">
        <f aca="false">[1]Iscrizioni!B133</f>
        <v>0</v>
      </c>
      <c r="C157" s="30" t="n">
        <f aca="false">[1]Iscrizioni!C133</f>
        <v>0</v>
      </c>
      <c r="D157" s="30" t="n">
        <f aca="false">[1]Iscrizioni!D133</f>
        <v>0</v>
      </c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3"/>
      <c r="V157" s="33"/>
      <c r="W157" s="34" t="n">
        <f aca="false">SUM(E157:T157)-V157</f>
        <v>0</v>
      </c>
    </row>
    <row r="158" customFormat="false" ht="20.1" hidden="false" customHeight="true" outlineLevel="0" collapsed="false">
      <c r="A158" s="29" t="n">
        <v>110</v>
      </c>
      <c r="B158" s="30" t="n">
        <f aca="false">[1]Iscrizioni!B134</f>
        <v>0</v>
      </c>
      <c r="C158" s="30" t="n">
        <f aca="false">[1]Iscrizioni!C134</f>
        <v>0</v>
      </c>
      <c r="D158" s="30" t="n">
        <f aca="false">[1]Iscrizioni!D134</f>
        <v>0</v>
      </c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3"/>
      <c r="V158" s="33"/>
      <c r="W158" s="34" t="n">
        <f aca="false">SUM(E158:T158)-V158</f>
        <v>0</v>
      </c>
    </row>
    <row r="159" customFormat="false" ht="20.1" hidden="false" customHeight="true" outlineLevel="0" collapsed="false">
      <c r="A159" s="29" t="n">
        <v>111</v>
      </c>
      <c r="B159" s="30" t="n">
        <f aca="false">[1]Iscrizioni!B135</f>
        <v>0</v>
      </c>
      <c r="C159" s="30" t="n">
        <f aca="false">[1]Iscrizioni!C135</f>
        <v>0</v>
      </c>
      <c r="D159" s="30" t="n">
        <f aca="false">[1]Iscrizioni!D135</f>
        <v>0</v>
      </c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3"/>
      <c r="V159" s="33"/>
      <c r="W159" s="34" t="n">
        <f aca="false">SUM(E159:T159)-V159</f>
        <v>0</v>
      </c>
    </row>
    <row r="160" customFormat="false" ht="20.1" hidden="false" customHeight="true" outlineLevel="0" collapsed="false">
      <c r="A160" s="29" t="n">
        <v>112</v>
      </c>
      <c r="B160" s="30" t="n">
        <f aca="false">[1]Iscrizioni!B136</f>
        <v>0</v>
      </c>
      <c r="C160" s="30" t="n">
        <f aca="false">[1]Iscrizioni!C136</f>
        <v>0</v>
      </c>
      <c r="D160" s="30" t="n">
        <f aca="false">[1]Iscrizioni!D136</f>
        <v>0</v>
      </c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3"/>
      <c r="V160" s="33"/>
      <c r="W160" s="34" t="n">
        <f aca="false">SUM(E160:T160)-V160</f>
        <v>0</v>
      </c>
    </row>
    <row r="161" customFormat="false" ht="20.1" hidden="false" customHeight="true" outlineLevel="0" collapsed="false">
      <c r="A161" s="29" t="n">
        <v>113</v>
      </c>
      <c r="B161" s="30" t="n">
        <f aca="false">[1]Iscrizioni!B137</f>
        <v>0</v>
      </c>
      <c r="C161" s="30" t="n">
        <f aca="false">[1]Iscrizioni!C137</f>
        <v>0</v>
      </c>
      <c r="D161" s="30" t="n">
        <f aca="false">[1]Iscrizioni!D137</f>
        <v>0</v>
      </c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3"/>
      <c r="V161" s="33"/>
      <c r="W161" s="34" t="n">
        <f aca="false">SUM(E161:T161)-V161</f>
        <v>0</v>
      </c>
    </row>
    <row r="162" customFormat="false" ht="20.1" hidden="false" customHeight="true" outlineLevel="0" collapsed="false">
      <c r="A162" s="29" t="n">
        <v>114</v>
      </c>
      <c r="B162" s="30" t="n">
        <f aca="false">[1]Iscrizioni!B138</f>
        <v>0</v>
      </c>
      <c r="C162" s="30" t="n">
        <f aca="false">[1]Iscrizioni!C138</f>
        <v>0</v>
      </c>
      <c r="D162" s="30" t="n">
        <f aca="false">[1]Iscrizioni!D138</f>
        <v>0</v>
      </c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3"/>
      <c r="V162" s="33"/>
      <c r="W162" s="34" t="n">
        <f aca="false">SUM(E162:T162)-V162</f>
        <v>0</v>
      </c>
    </row>
    <row r="163" customFormat="false" ht="20.1" hidden="false" customHeight="true" outlineLevel="0" collapsed="false">
      <c r="A163" s="29" t="n">
        <v>115</v>
      </c>
      <c r="B163" s="30" t="n">
        <f aca="false">[1]Iscrizioni!B139</f>
        <v>0</v>
      </c>
      <c r="C163" s="30" t="n">
        <f aca="false">[1]Iscrizioni!C139</f>
        <v>0</v>
      </c>
      <c r="D163" s="30" t="n">
        <f aca="false">[1]Iscrizioni!D139</f>
        <v>0</v>
      </c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3"/>
      <c r="V163" s="33"/>
      <c r="W163" s="34" t="n">
        <f aca="false">SUM(E163:T163)-V163</f>
        <v>0</v>
      </c>
    </row>
    <row r="164" customFormat="false" ht="20.1" hidden="false" customHeight="true" outlineLevel="0" collapsed="false">
      <c r="A164" s="29" t="n">
        <v>116</v>
      </c>
      <c r="B164" s="30" t="n">
        <f aca="false">[1]Iscrizioni!B140</f>
        <v>0</v>
      </c>
      <c r="C164" s="30" t="n">
        <f aca="false">[1]Iscrizioni!C140</f>
        <v>0</v>
      </c>
      <c r="D164" s="30" t="n">
        <f aca="false">[1]Iscrizioni!D140</f>
        <v>0</v>
      </c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3"/>
      <c r="V164" s="33"/>
      <c r="W164" s="34" t="n">
        <f aca="false">SUM(E164:T164)-V164</f>
        <v>0</v>
      </c>
    </row>
    <row r="165" customFormat="false" ht="20.1" hidden="false" customHeight="true" outlineLevel="0" collapsed="false">
      <c r="A165" s="29" t="n">
        <v>117</v>
      </c>
      <c r="B165" s="30" t="n">
        <f aca="false">[1]Iscrizioni!B141</f>
        <v>0</v>
      </c>
      <c r="C165" s="30" t="n">
        <f aca="false">[1]Iscrizioni!C141</f>
        <v>0</v>
      </c>
      <c r="D165" s="30" t="n">
        <f aca="false">[1]Iscrizioni!D141</f>
        <v>0</v>
      </c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3"/>
      <c r="V165" s="33"/>
      <c r="W165" s="34" t="n">
        <f aca="false">SUM(E165:T165)-V165</f>
        <v>0</v>
      </c>
    </row>
    <row r="166" customFormat="false" ht="20.1" hidden="false" customHeight="true" outlineLevel="0" collapsed="false">
      <c r="A166" s="29" t="n">
        <v>118</v>
      </c>
      <c r="B166" s="30" t="n">
        <f aca="false">[1]Iscrizioni!B142</f>
        <v>0</v>
      </c>
      <c r="C166" s="30" t="n">
        <f aca="false">[1]Iscrizioni!C142</f>
        <v>0</v>
      </c>
      <c r="D166" s="30" t="n">
        <f aca="false">[1]Iscrizioni!D142</f>
        <v>0</v>
      </c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3"/>
      <c r="V166" s="33"/>
      <c r="W166" s="34" t="n">
        <f aca="false">SUM(E166:T166)-V166</f>
        <v>0</v>
      </c>
    </row>
    <row r="167" customFormat="false" ht="20.1" hidden="false" customHeight="true" outlineLevel="0" collapsed="false">
      <c r="A167" s="29" t="n">
        <v>119</v>
      </c>
      <c r="B167" s="30" t="n">
        <f aca="false">[1]Iscrizioni!B143</f>
        <v>0</v>
      </c>
      <c r="C167" s="30" t="n">
        <f aca="false">[1]Iscrizioni!C143</f>
        <v>0</v>
      </c>
      <c r="D167" s="30" t="n">
        <f aca="false">[1]Iscrizioni!D143</f>
        <v>0</v>
      </c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3"/>
      <c r="V167" s="33"/>
      <c r="W167" s="34" t="n">
        <f aca="false">SUM(E167:T167)-V167</f>
        <v>0</v>
      </c>
    </row>
    <row r="168" customFormat="false" ht="20.1" hidden="false" customHeight="true" outlineLevel="0" collapsed="false">
      <c r="A168" s="29" t="n">
        <v>120</v>
      </c>
      <c r="B168" s="30" t="n">
        <f aca="false">[1]Iscrizioni!B144</f>
        <v>120</v>
      </c>
      <c r="C168" s="30" t="n">
        <f aca="false">[1]Iscrizioni!C144</f>
        <v>120</v>
      </c>
      <c r="D168" s="30" t="n">
        <f aca="false">[1]Iscrizioni!D144</f>
        <v>120</v>
      </c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3"/>
      <c r="V168" s="33"/>
      <c r="W168" s="34" t="n">
        <f aca="false">SUM(E168:T168)-V168</f>
        <v>0</v>
      </c>
    </row>
  </sheetData>
  <mergeCells count="17">
    <mergeCell ref="A3:W3"/>
    <mergeCell ref="A4:B4"/>
    <mergeCell ref="C4:D4"/>
    <mergeCell ref="A24:W24"/>
    <mergeCell ref="A25:B25"/>
    <mergeCell ref="A45:W45"/>
    <mergeCell ref="A46:B46"/>
    <mergeCell ref="A66:W66"/>
    <mergeCell ref="A67:B67"/>
    <mergeCell ref="A87:W87"/>
    <mergeCell ref="A88:B88"/>
    <mergeCell ref="A108:W108"/>
    <mergeCell ref="A109:B109"/>
    <mergeCell ref="A129:W129"/>
    <mergeCell ref="A130:B130"/>
    <mergeCell ref="A150:W150"/>
    <mergeCell ref="A151:B151"/>
  </mergeCells>
  <printOptions headings="false" gridLines="false" gridLinesSet="true" horizontalCentered="true" verticalCentered="false"/>
  <pageMargins left="0" right="0" top="0.7875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FITETREC - ANTE      F.V.G.</oddHeader>
    <oddFooter>&amp;L&amp;F&amp;CPagina &amp;P&amp;R&amp;D; ore &amp;T</oddFooter>
  </headerFooter>
  <rowBreaks count="7" manualBreakCount="7">
    <brk id="21" man="true" max="16383" min="0"/>
    <brk id="42" man="true" max="16383" min="0"/>
    <brk id="63" man="true" max="16383" min="0"/>
    <brk id="84" man="true" max="16383" min="0"/>
    <brk id="105" man="true" max="16383" min="0"/>
    <brk id="126" man="true" max="16383" min="0"/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7T11:33:41Z</dcterms:created>
  <dc:creator>Alberto Severi</dc:creator>
  <dc:description/>
  <dc:language>en-US</dc:language>
  <cp:lastModifiedBy>Administrator</cp:lastModifiedBy>
  <cp:lastPrinted>2007-06-17T11:53:24Z</cp:lastPrinted>
  <dcterms:modified xsi:type="dcterms:W3CDTF">2007-06-17T11:53:27Z</dcterms:modified>
  <cp:revision>0</cp:revision>
  <dc:subject/>
  <dc:title/>
</cp:coreProperties>
</file>