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a PPA" sheetId="1" state="visible" r:id="rId2"/>
  </sheets>
  <externalReferences>
    <externalReference r:id="rId3"/>
  </externalReferences>
  <definedNames>
    <definedName function="false" hidden="false" localSheetId="0" name="_xlnm.Print_Area" vbProcedure="false">'classifica PPA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1">
  <si>
    <t xml:space="preserve">P.P.A.</t>
  </si>
  <si>
    <t xml:space="preserve">mt</t>
  </si>
  <si>
    <t xml:space="preserve">GALOPPO</t>
  </si>
  <si>
    <t xml:space="preserve">PASSO</t>
  </si>
  <si>
    <t xml:space="preserve">Nr.</t>
  </si>
  <si>
    <t xml:space="preserve">Concorrente</t>
  </si>
  <si>
    <t xml:space="preserve">Cavallo</t>
  </si>
  <si>
    <t xml:space="preserve">Tempo</t>
  </si>
  <si>
    <t xml:space="preserve">Punti</t>
  </si>
  <si>
    <t xml:space="preserve">TOT</t>
  </si>
  <si>
    <t xml:space="preserve">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_-;_-@_-"/>
    <numFmt numFmtId="167" formatCode="General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sz val="36"/>
      <name val="Arial"/>
      <family val="2"/>
    </font>
    <font>
      <b val="true"/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t_1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struzioni"/>
      <sheetName val="Gebrauchanweisungen"/>
      <sheetName val="Iscrizioni"/>
      <sheetName val="Partenza"/>
      <sheetName val="POR"/>
      <sheetName val="classifica POR"/>
      <sheetName val="PPA"/>
      <sheetName val="PPA diversa da 150"/>
      <sheetName val="classifica PPA"/>
      <sheetName val="POR+PPA"/>
      <sheetName val="PTV"/>
      <sheetName val="FINALE(POR+PPA+PTV)"/>
    </sheetNames>
    <sheetDataSet>
      <sheetData sheetId="0"/>
      <sheetData sheetId="1"/>
      <sheetData sheetId="2">
        <row r="1">
          <cell r="B1" t="str">
            <v>data               16-17/06/2007</v>
          </cell>
        </row>
        <row r="2">
          <cell r="B2" t="str">
            <v>località         C.I. Monte d'Oro - Dolga Krona         S. Dorligo della Valle (TS)</v>
          </cell>
        </row>
        <row r="3">
          <cell r="A3" t="str">
            <v>tipo di gara  T.R.E.C.            CAT. 1</v>
          </cell>
        </row>
        <row r="7">
          <cell r="B7">
            <v>2</v>
          </cell>
          <cell r="C7" t="str">
            <v>Alessia Fontanot</v>
          </cell>
          <cell r="D7" t="str">
            <v>Spritz</v>
          </cell>
        </row>
        <row r="8">
          <cell r="B8">
            <v>4</v>
          </cell>
          <cell r="C8" t="str">
            <v>Alessandra Foschini</v>
          </cell>
          <cell r="D8" t="str">
            <v>Aramis</v>
          </cell>
        </row>
        <row r="9">
          <cell r="B9">
            <v>6</v>
          </cell>
          <cell r="C9" t="str">
            <v>Elisa Malutta</v>
          </cell>
          <cell r="D9" t="str">
            <v>Ginosa</v>
          </cell>
        </row>
        <row r="10">
          <cell r="B10">
            <v>7</v>
          </cell>
          <cell r="C10" t="str">
            <v>Linda Girometta</v>
          </cell>
          <cell r="D10" t="str">
            <v>Fly</v>
          </cell>
        </row>
        <row r="11">
          <cell r="B11">
            <v>1</v>
          </cell>
          <cell r="C11" t="str">
            <v>Paolo Paronuzzi</v>
          </cell>
          <cell r="D11" t="str">
            <v>Dominique</v>
          </cell>
        </row>
        <row r="12">
          <cell r="B12">
            <v>5</v>
          </cell>
          <cell r="C12" t="str">
            <v>Celeste Verona</v>
          </cell>
          <cell r="D12" t="str">
            <v>Tango</v>
          </cell>
        </row>
        <row r="13">
          <cell r="B13">
            <v>11</v>
          </cell>
          <cell r="C13" t="str">
            <v>Alessandro Brun</v>
          </cell>
          <cell r="D13" t="str">
            <v>Pedro</v>
          </cell>
        </row>
        <row r="14">
          <cell r="B14">
            <v>17</v>
          </cell>
          <cell r="C14" t="str">
            <v>Modesto Trevisan</v>
          </cell>
          <cell r="D14" t="str">
            <v>Onyx</v>
          </cell>
        </row>
        <row r="15">
          <cell r="B15">
            <v>19</v>
          </cell>
          <cell r="C15" t="str">
            <v>Martina Iesu</v>
          </cell>
          <cell r="D15" t="str">
            <v>Nabucco</v>
          </cell>
        </row>
        <row r="16">
          <cell r="B16">
            <v>3</v>
          </cell>
          <cell r="C16" t="str">
            <v>Christian Neumeister</v>
          </cell>
          <cell r="D16" t="str">
            <v>Felix 16</v>
          </cell>
        </row>
        <row r="43">
          <cell r="B43">
            <v>31</v>
          </cell>
          <cell r="C43">
            <v>31</v>
          </cell>
          <cell r="D43">
            <v>31</v>
          </cell>
        </row>
        <row r="57">
          <cell r="B57">
            <v>45</v>
          </cell>
          <cell r="C57">
            <v>45</v>
          </cell>
          <cell r="D57">
            <v>45</v>
          </cell>
        </row>
        <row r="72">
          <cell r="B72">
            <v>60</v>
          </cell>
          <cell r="C72">
            <v>60</v>
          </cell>
          <cell r="D72">
            <v>60</v>
          </cell>
        </row>
        <row r="79">
          <cell r="B79">
            <v>61</v>
          </cell>
          <cell r="C79">
            <v>61</v>
          </cell>
          <cell r="D79">
            <v>61</v>
          </cell>
        </row>
        <row r="93">
          <cell r="B93">
            <v>75</v>
          </cell>
          <cell r="C93">
            <v>75</v>
          </cell>
          <cell r="D93">
            <v>75</v>
          </cell>
        </row>
        <row r="108">
          <cell r="B108">
            <v>90</v>
          </cell>
          <cell r="C108">
            <v>90</v>
          </cell>
          <cell r="D108">
            <v>90</v>
          </cell>
        </row>
        <row r="115">
          <cell r="B115">
            <v>91</v>
          </cell>
          <cell r="C115">
            <v>91</v>
          </cell>
          <cell r="D115">
            <v>91</v>
          </cell>
        </row>
        <row r="129">
          <cell r="B129">
            <v>105</v>
          </cell>
          <cell r="C129">
            <v>105</v>
          </cell>
          <cell r="D129">
            <v>105</v>
          </cell>
        </row>
        <row r="144">
          <cell r="B144">
            <v>120</v>
          </cell>
          <cell r="C144">
            <v>120</v>
          </cell>
          <cell r="D144">
            <v>120</v>
          </cell>
        </row>
      </sheetData>
      <sheetData sheetId="3"/>
      <sheetData sheetId="4"/>
      <sheetData sheetId="5"/>
      <sheetData sheetId="6"/>
      <sheetData sheetId="7">
        <row r="38">
          <cell r="H38">
            <v>5</v>
          </cell>
        </row>
        <row r="38">
          <cell r="O38">
            <v>8</v>
          </cell>
        </row>
        <row r="39">
          <cell r="H39">
            <v>30</v>
          </cell>
        </row>
        <row r="39">
          <cell r="O39">
            <v>0</v>
          </cell>
        </row>
        <row r="40">
          <cell r="H40">
            <v>0</v>
          </cell>
        </row>
        <row r="40">
          <cell r="O40">
            <v>3</v>
          </cell>
        </row>
        <row r="41">
          <cell r="H41">
            <v>18</v>
          </cell>
        </row>
        <row r="41">
          <cell r="O41">
            <v>23</v>
          </cell>
        </row>
        <row r="42">
          <cell r="H42">
            <v>30</v>
          </cell>
        </row>
        <row r="42">
          <cell r="O42">
            <v>11</v>
          </cell>
        </row>
        <row r="43">
          <cell r="H43">
            <v>30</v>
          </cell>
        </row>
        <row r="43">
          <cell r="O43">
            <v>24</v>
          </cell>
        </row>
        <row r="44">
          <cell r="H44">
            <v>5</v>
          </cell>
        </row>
        <row r="44">
          <cell r="O44">
            <v>0</v>
          </cell>
        </row>
        <row r="45">
          <cell r="H45">
            <v>3</v>
          </cell>
        </row>
        <row r="45">
          <cell r="O45">
            <v>11</v>
          </cell>
        </row>
        <row r="46">
          <cell r="H46">
            <v>12</v>
          </cell>
        </row>
        <row r="46">
          <cell r="O46">
            <v>10</v>
          </cell>
        </row>
        <row r="47">
          <cell r="H47">
            <v>30</v>
          </cell>
        </row>
        <row r="47">
          <cell r="O47">
            <v>0</v>
          </cell>
        </row>
        <row r="68">
          <cell r="H68">
            <v>0</v>
          </cell>
        </row>
        <row r="68">
          <cell r="O68">
            <v>0</v>
          </cell>
        </row>
        <row r="69">
          <cell r="H69">
            <v>0</v>
          </cell>
        </row>
        <row r="69">
          <cell r="O69">
            <v>0</v>
          </cell>
        </row>
        <row r="70">
          <cell r="H70">
            <v>0</v>
          </cell>
        </row>
        <row r="70">
          <cell r="O70">
            <v>0</v>
          </cell>
        </row>
        <row r="71">
          <cell r="H71">
            <v>0</v>
          </cell>
        </row>
        <row r="71">
          <cell r="O71">
            <v>0</v>
          </cell>
        </row>
        <row r="72">
          <cell r="H72">
            <v>0</v>
          </cell>
        </row>
        <row r="72">
          <cell r="O72">
            <v>0</v>
          </cell>
        </row>
        <row r="73">
          <cell r="H73">
            <v>0</v>
          </cell>
        </row>
        <row r="73">
          <cell r="O73">
            <v>0</v>
          </cell>
        </row>
        <row r="74">
          <cell r="H74">
            <v>0</v>
          </cell>
        </row>
        <row r="74">
          <cell r="O74">
            <v>0</v>
          </cell>
        </row>
        <row r="75">
          <cell r="H75">
            <v>0</v>
          </cell>
        </row>
        <row r="75">
          <cell r="O75">
            <v>0</v>
          </cell>
        </row>
        <row r="76">
          <cell r="H76">
            <v>0</v>
          </cell>
        </row>
        <row r="76">
          <cell r="O76">
            <v>0</v>
          </cell>
        </row>
        <row r="77">
          <cell r="H77">
            <v>0</v>
          </cell>
        </row>
        <row r="77">
          <cell r="O77">
            <v>0</v>
          </cell>
        </row>
        <row r="78">
          <cell r="H78">
            <v>0</v>
          </cell>
        </row>
        <row r="78">
          <cell r="O78">
            <v>0</v>
          </cell>
        </row>
        <row r="79">
          <cell r="H79">
            <v>0</v>
          </cell>
        </row>
        <row r="79">
          <cell r="O79">
            <v>0</v>
          </cell>
        </row>
        <row r="80">
          <cell r="H80">
            <v>0</v>
          </cell>
        </row>
        <row r="80">
          <cell r="O80">
            <v>0</v>
          </cell>
        </row>
        <row r="81">
          <cell r="H81">
            <v>0</v>
          </cell>
        </row>
        <row r="81">
          <cell r="O81">
            <v>0</v>
          </cell>
        </row>
        <row r="82">
          <cell r="H82">
            <v>0</v>
          </cell>
        </row>
        <row r="82">
          <cell r="O82">
            <v>0</v>
          </cell>
        </row>
        <row r="83">
          <cell r="H83">
            <v>0</v>
          </cell>
        </row>
        <row r="83">
          <cell r="O83">
            <v>0</v>
          </cell>
        </row>
        <row r="84">
          <cell r="H84">
            <v>0</v>
          </cell>
        </row>
        <row r="84">
          <cell r="O84">
            <v>0</v>
          </cell>
        </row>
        <row r="85">
          <cell r="H85">
            <v>0</v>
          </cell>
        </row>
        <row r="85">
          <cell r="O85">
            <v>0</v>
          </cell>
        </row>
        <row r="86">
          <cell r="H86">
            <v>0</v>
          </cell>
        </row>
        <row r="86">
          <cell r="O86">
            <v>0</v>
          </cell>
        </row>
        <row r="87">
          <cell r="H87">
            <v>0</v>
          </cell>
        </row>
        <row r="87">
          <cell r="O87">
            <v>0</v>
          </cell>
        </row>
        <row r="88">
          <cell r="H88">
            <v>0</v>
          </cell>
        </row>
        <row r="88">
          <cell r="O88">
            <v>0</v>
          </cell>
        </row>
        <row r="89">
          <cell r="H89">
            <v>0</v>
          </cell>
        </row>
        <row r="89">
          <cell r="O89">
            <v>0</v>
          </cell>
        </row>
        <row r="90">
          <cell r="H90">
            <v>0</v>
          </cell>
        </row>
        <row r="90">
          <cell r="O90">
            <v>0</v>
          </cell>
        </row>
        <row r="91">
          <cell r="H91">
            <v>0</v>
          </cell>
        </row>
        <row r="91">
          <cell r="O91">
            <v>0</v>
          </cell>
        </row>
        <row r="92">
          <cell r="H92">
            <v>0</v>
          </cell>
        </row>
        <row r="92">
          <cell r="O92">
            <v>0</v>
          </cell>
        </row>
        <row r="93">
          <cell r="H93">
            <v>0</v>
          </cell>
        </row>
        <row r="93">
          <cell r="O93">
            <v>0</v>
          </cell>
        </row>
        <row r="94">
          <cell r="H94">
            <v>0</v>
          </cell>
        </row>
        <row r="94">
          <cell r="O94">
            <v>0</v>
          </cell>
        </row>
        <row r="95">
          <cell r="H95">
            <v>0</v>
          </cell>
        </row>
        <row r="95">
          <cell r="O95">
            <v>0</v>
          </cell>
        </row>
        <row r="96">
          <cell r="H96">
            <v>0</v>
          </cell>
        </row>
        <row r="96">
          <cell r="O96">
            <v>0</v>
          </cell>
        </row>
        <row r="97">
          <cell r="H97">
            <v>0</v>
          </cell>
        </row>
        <row r="97">
          <cell r="O97">
            <v>0</v>
          </cell>
        </row>
        <row r="98">
          <cell r="H98">
            <v>0</v>
          </cell>
        </row>
        <row r="98">
          <cell r="O98">
            <v>0</v>
          </cell>
        </row>
        <row r="99">
          <cell r="H99">
            <v>0</v>
          </cell>
        </row>
        <row r="99">
          <cell r="O99">
            <v>0</v>
          </cell>
        </row>
        <row r="100">
          <cell r="H100">
            <v>0</v>
          </cell>
        </row>
        <row r="100">
          <cell r="O100">
            <v>0</v>
          </cell>
        </row>
        <row r="101">
          <cell r="H101">
            <v>0</v>
          </cell>
        </row>
        <row r="101">
          <cell r="O101">
            <v>0</v>
          </cell>
        </row>
        <row r="102">
          <cell r="H102">
            <v>0</v>
          </cell>
        </row>
        <row r="102">
          <cell r="O102">
            <v>0</v>
          </cell>
        </row>
        <row r="103">
          <cell r="H103">
            <v>0</v>
          </cell>
        </row>
        <row r="103">
          <cell r="O103">
            <v>0</v>
          </cell>
        </row>
        <row r="104">
          <cell r="H104">
            <v>0</v>
          </cell>
        </row>
        <row r="104">
          <cell r="O104">
            <v>0</v>
          </cell>
        </row>
        <row r="105">
          <cell r="H105">
            <v>0</v>
          </cell>
        </row>
        <row r="105">
          <cell r="O105">
            <v>0</v>
          </cell>
        </row>
        <row r="106">
          <cell r="H106">
            <v>0</v>
          </cell>
        </row>
        <row r="106">
          <cell r="O106">
            <v>0</v>
          </cell>
        </row>
        <row r="107">
          <cell r="H107">
            <v>0</v>
          </cell>
        </row>
        <row r="107">
          <cell r="O107">
            <v>0</v>
          </cell>
        </row>
        <row r="108">
          <cell r="H108">
            <v>0</v>
          </cell>
        </row>
        <row r="108">
          <cell r="O108">
            <v>0</v>
          </cell>
        </row>
        <row r="109">
          <cell r="H109">
            <v>0</v>
          </cell>
        </row>
        <row r="109">
          <cell r="O109">
            <v>0</v>
          </cell>
        </row>
        <row r="110">
          <cell r="H110">
            <v>0</v>
          </cell>
        </row>
        <row r="110">
          <cell r="O110">
            <v>0</v>
          </cell>
        </row>
        <row r="111">
          <cell r="H111">
            <v>0</v>
          </cell>
        </row>
        <row r="111">
          <cell r="O111">
            <v>0</v>
          </cell>
        </row>
        <row r="112">
          <cell r="H112">
            <v>0</v>
          </cell>
        </row>
        <row r="112">
          <cell r="O112">
            <v>0</v>
          </cell>
        </row>
        <row r="113">
          <cell r="H113">
            <v>0</v>
          </cell>
        </row>
        <row r="113">
          <cell r="O113">
            <v>0</v>
          </cell>
        </row>
        <row r="114">
          <cell r="H114">
            <v>0</v>
          </cell>
        </row>
        <row r="114">
          <cell r="O114">
            <v>0</v>
          </cell>
        </row>
        <row r="115">
          <cell r="H115">
            <v>0</v>
          </cell>
        </row>
        <row r="115">
          <cell r="O115">
            <v>0</v>
          </cell>
        </row>
        <row r="116">
          <cell r="H116">
            <v>0</v>
          </cell>
        </row>
        <row r="116">
          <cell r="O116">
            <v>0</v>
          </cell>
        </row>
        <row r="117">
          <cell r="H117">
            <v>0</v>
          </cell>
        </row>
        <row r="117">
          <cell r="O117">
            <v>0</v>
          </cell>
        </row>
        <row r="118">
          <cell r="H118">
            <v>0</v>
          </cell>
        </row>
        <row r="118">
          <cell r="O118">
            <v>0</v>
          </cell>
        </row>
        <row r="119">
          <cell r="H119">
            <v>0</v>
          </cell>
        </row>
        <row r="119">
          <cell r="O119">
            <v>0</v>
          </cell>
        </row>
        <row r="120">
          <cell r="H120">
            <v>0</v>
          </cell>
        </row>
        <row r="120">
          <cell r="O120">
            <v>0</v>
          </cell>
        </row>
        <row r="121">
          <cell r="H121">
            <v>0</v>
          </cell>
        </row>
        <row r="121">
          <cell r="O121">
            <v>0</v>
          </cell>
        </row>
        <row r="122">
          <cell r="H122">
            <v>0</v>
          </cell>
        </row>
        <row r="122">
          <cell r="O122">
            <v>0</v>
          </cell>
        </row>
        <row r="123">
          <cell r="H123">
            <v>0</v>
          </cell>
        </row>
        <row r="123">
          <cell r="O123">
            <v>0</v>
          </cell>
        </row>
        <row r="124">
          <cell r="H124">
            <v>0</v>
          </cell>
        </row>
        <row r="124">
          <cell r="O124">
            <v>0</v>
          </cell>
        </row>
        <row r="125">
          <cell r="H125">
            <v>0</v>
          </cell>
        </row>
        <row r="125">
          <cell r="O125">
            <v>0</v>
          </cell>
        </row>
        <row r="126">
          <cell r="H126">
            <v>0</v>
          </cell>
        </row>
        <row r="126">
          <cell r="O126">
            <v>0</v>
          </cell>
        </row>
        <row r="127">
          <cell r="H127">
            <v>0</v>
          </cell>
        </row>
        <row r="127">
          <cell r="O127">
            <v>0</v>
          </cell>
        </row>
        <row r="128">
          <cell r="H128">
            <v>0</v>
          </cell>
        </row>
        <row r="128">
          <cell r="O128">
            <v>0</v>
          </cell>
        </row>
        <row r="129">
          <cell r="H129">
            <v>0</v>
          </cell>
        </row>
        <row r="129">
          <cell r="O129">
            <v>0</v>
          </cell>
        </row>
        <row r="130">
          <cell r="H130">
            <v>0</v>
          </cell>
        </row>
        <row r="130">
          <cell r="O130">
            <v>0</v>
          </cell>
        </row>
        <row r="131">
          <cell r="H131">
            <v>0</v>
          </cell>
        </row>
        <row r="131">
          <cell r="O131">
            <v>0</v>
          </cell>
        </row>
        <row r="132">
          <cell r="H132">
            <v>0</v>
          </cell>
        </row>
        <row r="132">
          <cell r="O132">
            <v>0</v>
          </cell>
        </row>
        <row r="133">
          <cell r="H133">
            <v>0</v>
          </cell>
        </row>
        <row r="133">
          <cell r="O133">
            <v>0</v>
          </cell>
        </row>
        <row r="134">
          <cell r="H134">
            <v>0</v>
          </cell>
        </row>
        <row r="134">
          <cell r="O134">
            <v>0</v>
          </cell>
        </row>
        <row r="135">
          <cell r="H135">
            <v>0</v>
          </cell>
        </row>
        <row r="135">
          <cell r="O135">
            <v>0</v>
          </cell>
        </row>
        <row r="136">
          <cell r="H136">
            <v>0</v>
          </cell>
        </row>
        <row r="136">
          <cell r="O136">
            <v>0</v>
          </cell>
        </row>
        <row r="137">
          <cell r="H137">
            <v>0</v>
          </cell>
        </row>
        <row r="137">
          <cell r="O137">
            <v>0</v>
          </cell>
        </row>
        <row r="138">
          <cell r="H138">
            <v>0</v>
          </cell>
        </row>
        <row r="138">
          <cell r="O138">
            <v>0</v>
          </cell>
        </row>
        <row r="139">
          <cell r="H139">
            <v>0</v>
          </cell>
        </row>
        <row r="139">
          <cell r="O139">
            <v>0</v>
          </cell>
        </row>
        <row r="140">
          <cell r="H140">
            <v>0</v>
          </cell>
        </row>
        <row r="140">
          <cell r="O140">
            <v>0</v>
          </cell>
        </row>
        <row r="141">
          <cell r="H141">
            <v>0</v>
          </cell>
        </row>
        <row r="141">
          <cell r="O141">
            <v>0</v>
          </cell>
        </row>
        <row r="142">
          <cell r="H142">
            <v>0</v>
          </cell>
        </row>
        <row r="142">
          <cell r="O142">
            <v>0</v>
          </cell>
        </row>
        <row r="143">
          <cell r="H143">
            <v>0</v>
          </cell>
        </row>
        <row r="143">
          <cell r="O143">
            <v>0</v>
          </cell>
        </row>
        <row r="144">
          <cell r="H144">
            <v>0</v>
          </cell>
        </row>
        <row r="144">
          <cell r="O144">
            <v>0</v>
          </cell>
        </row>
        <row r="145">
          <cell r="H145">
            <v>0</v>
          </cell>
        </row>
        <row r="145">
          <cell r="O145">
            <v>0</v>
          </cell>
        </row>
        <row r="146">
          <cell r="H146">
            <v>0</v>
          </cell>
        </row>
        <row r="146">
          <cell r="O146">
            <v>0</v>
          </cell>
        </row>
        <row r="147">
          <cell r="H147">
            <v>0</v>
          </cell>
        </row>
        <row r="147">
          <cell r="O147">
            <v>0</v>
          </cell>
        </row>
        <row r="148">
          <cell r="H148">
            <v>0</v>
          </cell>
        </row>
        <row r="148">
          <cell r="O148">
            <v>0</v>
          </cell>
        </row>
        <row r="149">
          <cell r="H149">
            <v>0</v>
          </cell>
        </row>
        <row r="149">
          <cell r="O149">
            <v>0</v>
          </cell>
        </row>
        <row r="150">
          <cell r="H150">
            <v>0</v>
          </cell>
        </row>
        <row r="150">
          <cell r="O150">
            <v>0</v>
          </cell>
        </row>
        <row r="151">
          <cell r="H151">
            <v>0</v>
          </cell>
        </row>
        <row r="151">
          <cell r="O151">
            <v>0</v>
          </cell>
        </row>
        <row r="152">
          <cell r="H152">
            <v>0</v>
          </cell>
        </row>
        <row r="152">
          <cell r="O152">
            <v>0</v>
          </cell>
        </row>
        <row r="153">
          <cell r="H153">
            <v>0</v>
          </cell>
        </row>
        <row r="153">
          <cell r="O153">
            <v>0</v>
          </cell>
        </row>
        <row r="154">
          <cell r="H154">
            <v>0</v>
          </cell>
        </row>
        <row r="154">
          <cell r="O154">
            <v>0</v>
          </cell>
        </row>
        <row r="155">
          <cell r="H155">
            <v>0</v>
          </cell>
        </row>
        <row r="155">
          <cell r="O155">
            <v>0</v>
          </cell>
        </row>
        <row r="156">
          <cell r="H156">
            <v>0</v>
          </cell>
        </row>
        <row r="156">
          <cell r="O156">
            <v>0</v>
          </cell>
        </row>
        <row r="157">
          <cell r="H157">
            <v>0</v>
          </cell>
        </row>
        <row r="157">
          <cell r="O157">
            <v>0</v>
          </cell>
        </row>
      </sheetData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6" activeCellId="0" sqref="A1:I16"/>
    </sheetView>
  </sheetViews>
  <sheetFormatPr defaultColWidth="9.0546875" defaultRowHeight="15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27.85"/>
    <col collapsed="false" customWidth="true" hidden="false" outlineLevel="0" max="4" min="4" style="0" width="17.28"/>
    <col collapsed="false" customWidth="true" hidden="false" outlineLevel="0" max="5" min="5" style="1" width="8.85"/>
    <col collapsed="false" customWidth="true" hidden="false" outlineLevel="0" max="6" min="6" style="2" width="8.85"/>
    <col collapsed="false" customWidth="true" hidden="false" outlineLevel="0" max="7" min="7" style="1" width="8.7"/>
    <col collapsed="false" customWidth="true" hidden="false" outlineLevel="0" max="8" min="8" style="2" width="8.56"/>
    <col collapsed="false" customWidth="true" hidden="false" outlineLevel="0" max="9" min="9" style="3" width="9.14"/>
  </cols>
  <sheetData>
    <row r="1" s="3" customFormat="true" ht="15.75" hidden="false" customHeight="false" outlineLevel="0" collapsed="false">
      <c r="A1" s="4"/>
      <c r="B1" s="4"/>
      <c r="C1" s="5" t="str">
        <f aca="false">[1]Iscrizioni!B1</f>
        <v>data               16-17/06/2007</v>
      </c>
      <c r="D1" s="6"/>
      <c r="E1" s="7"/>
      <c r="F1" s="8"/>
      <c r="G1" s="9"/>
      <c r="H1" s="8"/>
      <c r="I1" s="10"/>
    </row>
    <row r="2" s="3" customFormat="true" ht="16.5" hidden="false" customHeight="false" outlineLevel="0" collapsed="false">
      <c r="A2" s="11"/>
      <c r="B2" s="11"/>
      <c r="C2" s="12" t="str">
        <f aca="false">[1]Iscrizioni!B2</f>
        <v>località         C.I. Monte d'Oro - Dolga Krona         S. Dorligo della Valle (TS)</v>
      </c>
      <c r="D2" s="13"/>
      <c r="E2" s="14"/>
      <c r="F2" s="15"/>
      <c r="G2" s="16"/>
      <c r="H2" s="15"/>
      <c r="I2" s="17"/>
    </row>
    <row r="3" s="3" customFormat="true" ht="26.25" hidden="false" customHeight="true" outlineLevel="0" collapsed="false">
      <c r="A3" s="18" t="str">
        <f aca="false">[1]Iscrizioni!A3</f>
        <v>tipo di gara  T.R.E.C.            CAT. 1</v>
      </c>
      <c r="B3" s="18"/>
      <c r="C3" s="18"/>
      <c r="D3" s="18"/>
      <c r="E3" s="18"/>
      <c r="F3" s="18"/>
      <c r="G3" s="18"/>
      <c r="H3" s="18"/>
      <c r="I3" s="18"/>
    </row>
    <row r="4" customFormat="false" ht="40.7" hidden="false" customHeight="true" outlineLevel="0" collapsed="false">
      <c r="A4" s="19"/>
      <c r="B4" s="19"/>
      <c r="C4" s="20" t="s">
        <v>0</v>
      </c>
      <c r="D4" s="21"/>
      <c r="E4" s="22" t="s">
        <v>1</v>
      </c>
      <c r="F4" s="23" t="n">
        <f aca="false">H4</f>
        <v>150</v>
      </c>
      <c r="G4" s="22" t="s">
        <v>1</v>
      </c>
      <c r="H4" s="24" t="n">
        <v>150</v>
      </c>
      <c r="I4" s="25"/>
    </row>
    <row r="5" customFormat="false" ht="16.5" hidden="false" customHeight="false" outlineLevel="0" collapsed="false">
      <c r="A5" s="26"/>
      <c r="B5" s="26"/>
      <c r="C5" s="27"/>
      <c r="D5" s="28"/>
      <c r="E5" s="29" t="s">
        <v>2</v>
      </c>
      <c r="F5" s="29"/>
      <c r="G5" s="30" t="s">
        <v>3</v>
      </c>
      <c r="H5" s="30"/>
      <c r="I5" s="31"/>
    </row>
    <row r="6" customFormat="false" ht="15.75" hidden="false" customHeight="false" outlineLevel="0" collapsed="false">
      <c r="A6" s="32"/>
      <c r="B6" s="32" t="s">
        <v>4</v>
      </c>
      <c r="C6" s="33" t="s">
        <v>5</v>
      </c>
      <c r="D6" s="34" t="s">
        <v>6</v>
      </c>
      <c r="E6" s="35" t="s">
        <v>7</v>
      </c>
      <c r="F6" s="36" t="s">
        <v>8</v>
      </c>
      <c r="G6" s="35" t="s">
        <v>7</v>
      </c>
      <c r="H6" s="36" t="s">
        <v>8</v>
      </c>
      <c r="I6" s="37" t="s">
        <v>9</v>
      </c>
    </row>
    <row r="7" customFormat="false" ht="20.1" hidden="false" customHeight="true" outlineLevel="0" collapsed="false">
      <c r="A7" s="26" t="n">
        <v>1</v>
      </c>
      <c r="B7" s="26" t="n">
        <f aca="false">[1]Iscrizioni!B10</f>
        <v>7</v>
      </c>
      <c r="C7" s="27" t="str">
        <f aca="false">[1]Iscrizioni!C10</f>
        <v>Linda Girometta</v>
      </c>
      <c r="D7" s="38" t="str">
        <f aca="false">[1]Iscrizioni!D10</f>
        <v>Fly</v>
      </c>
      <c r="E7" s="39" t="n">
        <v>32</v>
      </c>
      <c r="F7" s="40" t="n">
        <f aca="false">IF(E7=CHAR(82),0,'[1]PPA diversa da 150'!H41)</f>
        <v>18</v>
      </c>
      <c r="G7" s="39" t="n">
        <v>74</v>
      </c>
      <c r="H7" s="40" t="n">
        <f aca="false">IF(G7&gt;CHAR(82),0,'[1]PPA diversa da 150'!O41)</f>
        <v>23</v>
      </c>
      <c r="I7" s="41" t="n">
        <f aca="false">F7+H7</f>
        <v>41</v>
      </c>
    </row>
    <row r="8" customFormat="false" ht="20.1" hidden="false" customHeight="true" outlineLevel="0" collapsed="false">
      <c r="A8" s="26" t="n">
        <v>2</v>
      </c>
      <c r="B8" s="26" t="n">
        <f aca="false">[1]Iscrizioni!B16</f>
        <v>3</v>
      </c>
      <c r="C8" s="27" t="str">
        <f aca="false">[1]Iscrizioni!C16</f>
        <v>Christian Neumeister</v>
      </c>
      <c r="D8" s="38" t="str">
        <f aca="false">[1]Iscrizioni!D16</f>
        <v>Felix 16</v>
      </c>
      <c r="E8" s="39" t="n">
        <v>35</v>
      </c>
      <c r="F8" s="40" t="n">
        <f aca="false">IF(E8=CHAR(82),0,'[1]PPA diversa da 150'!H47)</f>
        <v>30</v>
      </c>
      <c r="G8" s="39" t="s">
        <v>10</v>
      </c>
      <c r="H8" s="40" t="n">
        <f aca="false">IF(G8&gt;CHAR(82),0,'[1]PPA diversa da 150'!O47)</f>
        <v>0</v>
      </c>
      <c r="I8" s="41" t="n">
        <f aca="false">F8+H8</f>
        <v>30</v>
      </c>
    </row>
    <row r="9" customFormat="false" ht="20.1" hidden="false" customHeight="true" outlineLevel="0" collapsed="false">
      <c r="A9" s="26" t="n">
        <v>3</v>
      </c>
      <c r="B9" s="26" t="n">
        <f aca="false">[1]Iscrizioni!B12</f>
        <v>5</v>
      </c>
      <c r="C9" s="27" t="str">
        <f aca="false">[1]Iscrizioni!C12</f>
        <v>Celeste Verona</v>
      </c>
      <c r="D9" s="38" t="str">
        <f aca="false">[1]Iscrizioni!D12</f>
        <v>Tango</v>
      </c>
      <c r="E9" s="39" t="s">
        <v>10</v>
      </c>
      <c r="F9" s="40" t="n">
        <f aca="false">IF(E9=CHAR(82),0,'[1]PPA diversa da 150'!H43)</f>
        <v>0</v>
      </c>
      <c r="G9" s="39" t="n">
        <v>73</v>
      </c>
      <c r="H9" s="40" t="n">
        <f aca="false">IF(G9&gt;CHAR(82),0,'[1]PPA diversa da 150'!O43)</f>
        <v>24</v>
      </c>
      <c r="I9" s="41" t="n">
        <f aca="false">F9+H9</f>
        <v>24</v>
      </c>
    </row>
    <row r="10" customFormat="false" ht="20.1" hidden="false" customHeight="true" outlineLevel="0" collapsed="false">
      <c r="A10" s="26" t="n">
        <v>4</v>
      </c>
      <c r="B10" s="26" t="n">
        <f aca="false">[1]Iscrizioni!B15</f>
        <v>19</v>
      </c>
      <c r="C10" s="27" t="str">
        <f aca="false">[1]Iscrizioni!C15</f>
        <v>Martina Iesu</v>
      </c>
      <c r="D10" s="38" t="str">
        <f aca="false">[1]Iscrizioni!D15</f>
        <v>Nabucco</v>
      </c>
      <c r="E10" s="39" t="n">
        <v>31</v>
      </c>
      <c r="F10" s="40" t="n">
        <f aca="false">IF(E10=CHAR(82),0,'[1]PPA diversa da 150'!H46)</f>
        <v>12</v>
      </c>
      <c r="G10" s="39" t="n">
        <v>87</v>
      </c>
      <c r="H10" s="40" t="n">
        <f aca="false">IF(G10&gt;CHAR(82),0,'[1]PPA diversa da 150'!O46)</f>
        <v>10</v>
      </c>
      <c r="I10" s="41" t="n">
        <f aca="false">F10+H10</f>
        <v>22</v>
      </c>
    </row>
    <row r="11" customFormat="false" ht="20.1" hidden="false" customHeight="true" outlineLevel="0" collapsed="false">
      <c r="A11" s="26" t="n">
        <v>5</v>
      </c>
      <c r="B11" s="26" t="n">
        <f aca="false">[1]Iscrizioni!B14</f>
        <v>17</v>
      </c>
      <c r="C11" s="27" t="str">
        <f aca="false">[1]Iscrizioni!C14</f>
        <v>Modesto Trevisan</v>
      </c>
      <c r="D11" s="38" t="str">
        <f aca="false">[1]Iscrizioni!D14</f>
        <v>Onyx</v>
      </c>
      <c r="E11" s="39" t="n">
        <v>29</v>
      </c>
      <c r="F11" s="40" t="n">
        <f aca="false">IF(E11=CHAR(82),0,'[1]PPA diversa da 150'!H45)</f>
        <v>3</v>
      </c>
      <c r="G11" s="39" t="n">
        <v>86</v>
      </c>
      <c r="H11" s="40" t="n">
        <f aca="false">IF(G11&gt;CHAR(82),0,'[1]PPA diversa da 150'!O45)</f>
        <v>11</v>
      </c>
      <c r="I11" s="41" t="n">
        <f aca="false">F11+H11</f>
        <v>14</v>
      </c>
    </row>
    <row r="12" customFormat="false" ht="20.1" hidden="false" customHeight="true" outlineLevel="0" collapsed="false">
      <c r="A12" s="26" t="n">
        <v>6</v>
      </c>
      <c r="B12" s="26" t="n">
        <f aca="false">[1]Iscrizioni!B7</f>
        <v>2</v>
      </c>
      <c r="C12" s="27" t="str">
        <f aca="false">[1]Iscrizioni!C7</f>
        <v>Alessia Fontanot</v>
      </c>
      <c r="D12" s="38" t="str">
        <f aca="false">[1]Iscrizioni!D7</f>
        <v>Spritz</v>
      </c>
      <c r="E12" s="39" t="n">
        <v>30</v>
      </c>
      <c r="F12" s="40" t="n">
        <f aca="false">IF(E12=CHAR(82),0,'[1]PPA diversa da 150'!H38)</f>
        <v>5</v>
      </c>
      <c r="G12" s="39" t="n">
        <v>89</v>
      </c>
      <c r="H12" s="40" t="n">
        <f aca="false">IF(G12&gt;CHAR(82),0,'[1]PPA diversa da 150'!O38)</f>
        <v>8</v>
      </c>
      <c r="I12" s="41" t="n">
        <f aca="false">F12+H12</f>
        <v>13</v>
      </c>
    </row>
    <row r="13" customFormat="false" ht="20.1" hidden="false" customHeight="true" outlineLevel="0" collapsed="false">
      <c r="A13" s="26" t="n">
        <v>7</v>
      </c>
      <c r="B13" s="26" t="n">
        <f aca="false">[1]Iscrizioni!B11</f>
        <v>1</v>
      </c>
      <c r="C13" s="27" t="str">
        <f aca="false">[1]Iscrizioni!C11</f>
        <v>Paolo Paronuzzi</v>
      </c>
      <c r="D13" s="38" t="str">
        <f aca="false">[1]Iscrizioni!D11</f>
        <v>Dominique</v>
      </c>
      <c r="E13" s="39" t="s">
        <v>10</v>
      </c>
      <c r="F13" s="40" t="n">
        <f aca="false">IF(E13=CHAR(82),0,'[1]PPA diversa da 150'!H42)</f>
        <v>0</v>
      </c>
      <c r="G13" s="39" t="n">
        <v>86</v>
      </c>
      <c r="H13" s="40" t="n">
        <f aca="false">IF(G13&gt;CHAR(82),0,'[1]PPA diversa da 150'!O42)</f>
        <v>11</v>
      </c>
      <c r="I13" s="41" t="n">
        <f aca="false">F13+H13</f>
        <v>11</v>
      </c>
    </row>
    <row r="14" customFormat="false" ht="20.1" hidden="false" customHeight="true" outlineLevel="0" collapsed="false">
      <c r="A14" s="26" t="n">
        <v>8</v>
      </c>
      <c r="B14" s="26" t="n">
        <f aca="false">[1]Iscrizioni!B13</f>
        <v>11</v>
      </c>
      <c r="C14" s="27" t="str">
        <f aca="false">[1]Iscrizioni!C13</f>
        <v>Alessandro Brun</v>
      </c>
      <c r="D14" s="38" t="str">
        <f aca="false">[1]Iscrizioni!D13</f>
        <v>Pedro</v>
      </c>
      <c r="E14" s="39" t="n">
        <v>30</v>
      </c>
      <c r="F14" s="40" t="n">
        <f aca="false">IF(E14=CHAR(82),0,'[1]PPA diversa da 150'!H44)</f>
        <v>5</v>
      </c>
      <c r="G14" s="39" t="s">
        <v>10</v>
      </c>
      <c r="H14" s="40" t="n">
        <f aca="false">IF(G14&gt;CHAR(82),0,'[1]PPA diversa da 150'!O44)</f>
        <v>0</v>
      </c>
      <c r="I14" s="41" t="n">
        <f aca="false">F14+H14</f>
        <v>5</v>
      </c>
    </row>
    <row r="15" customFormat="false" ht="20.1" hidden="false" customHeight="true" outlineLevel="0" collapsed="false">
      <c r="A15" s="26" t="n">
        <v>9</v>
      </c>
      <c r="B15" s="26" t="n">
        <f aca="false">[1]Iscrizioni!B9</f>
        <v>6</v>
      </c>
      <c r="C15" s="27" t="str">
        <f aca="false">[1]Iscrizioni!C9</f>
        <v>Elisa Malutta</v>
      </c>
      <c r="D15" s="38" t="str">
        <f aca="false">[1]Iscrizioni!D9</f>
        <v>Ginosa</v>
      </c>
      <c r="E15" s="39" t="n">
        <v>24</v>
      </c>
      <c r="F15" s="40" t="n">
        <f aca="false">IF(E15=CHAR(82),0,'[1]PPA diversa da 150'!H40)</f>
        <v>0</v>
      </c>
      <c r="G15" s="39" t="n">
        <v>94</v>
      </c>
      <c r="H15" s="40" t="n">
        <f aca="false">IF(G15&gt;CHAR(82),0,'[1]PPA diversa da 150'!O40)</f>
        <v>3</v>
      </c>
      <c r="I15" s="41" t="n">
        <f aca="false">F15+H15</f>
        <v>3</v>
      </c>
    </row>
    <row r="16" customFormat="false" ht="20.1" hidden="false" customHeight="true" outlineLevel="0" collapsed="false">
      <c r="A16" s="42" t="n">
        <v>10</v>
      </c>
      <c r="B16" s="42" t="n">
        <f aca="false">[1]Iscrizioni!B8</f>
        <v>4</v>
      </c>
      <c r="C16" s="43" t="str">
        <f aca="false">[1]Iscrizioni!C8</f>
        <v>Alessandra Foschini</v>
      </c>
      <c r="D16" s="44" t="str">
        <f aca="false">[1]Iscrizioni!D8</f>
        <v>Aramis</v>
      </c>
      <c r="E16" s="45" t="s">
        <v>10</v>
      </c>
      <c r="F16" s="46" t="n">
        <f aca="false">IF(E16=CHAR(82),0,'[1]PPA diversa da 150'!H39)</f>
        <v>0</v>
      </c>
      <c r="G16" s="45" t="s">
        <v>10</v>
      </c>
      <c r="H16" s="46" t="n">
        <f aca="false">IF(G16&gt;CHAR(82),0,'[1]PPA diversa da 150'!O39)</f>
        <v>0</v>
      </c>
      <c r="I16" s="47" t="n">
        <f aca="false">F16+H16</f>
        <v>0</v>
      </c>
    </row>
    <row r="17" customFormat="false" ht="20.1" hidden="false" customHeight="true" outlineLevel="0" collapsed="false">
      <c r="A17" s="48"/>
      <c r="B17" s="48"/>
      <c r="C17" s="48"/>
      <c r="D17" s="48"/>
      <c r="E17" s="49"/>
      <c r="F17" s="50"/>
      <c r="G17" s="49"/>
      <c r="H17" s="50"/>
      <c r="I17" s="50"/>
    </row>
    <row r="18" customFormat="false" ht="20.1" hidden="false" customHeight="true" outlineLevel="0" collapsed="false">
      <c r="A18" s="48"/>
      <c r="B18" s="48"/>
      <c r="C18" s="48"/>
      <c r="D18" s="48"/>
      <c r="E18" s="49"/>
      <c r="F18" s="50"/>
      <c r="G18" s="49"/>
      <c r="H18" s="50"/>
      <c r="I18" s="50"/>
    </row>
    <row r="19" customFormat="false" ht="20.1" hidden="false" customHeight="true" outlineLevel="0" collapsed="false">
      <c r="A19" s="48"/>
      <c r="B19" s="48"/>
      <c r="C19" s="48"/>
      <c r="D19" s="48"/>
      <c r="E19" s="49"/>
      <c r="F19" s="50"/>
      <c r="G19" s="49"/>
      <c r="H19" s="50"/>
      <c r="I19" s="50"/>
    </row>
    <row r="20" customFormat="false" ht="20.1" hidden="false" customHeight="true" outlineLevel="0" collapsed="false">
      <c r="A20" s="48"/>
      <c r="B20" s="48"/>
      <c r="C20" s="48"/>
      <c r="D20" s="48"/>
      <c r="E20" s="49"/>
      <c r="F20" s="50"/>
      <c r="G20" s="49"/>
      <c r="H20" s="50"/>
      <c r="I20" s="50"/>
    </row>
    <row r="21" customFormat="false" ht="20.1" hidden="false" customHeight="true" outlineLevel="0" collapsed="false">
      <c r="A21" s="48"/>
      <c r="B21" s="48"/>
      <c r="C21" s="48"/>
      <c r="D21" s="48"/>
      <c r="E21" s="49"/>
      <c r="F21" s="50"/>
      <c r="G21" s="49"/>
      <c r="H21" s="50"/>
      <c r="I21" s="50"/>
    </row>
    <row r="22" customFormat="false" ht="20.1" hidden="false" customHeight="true" outlineLevel="0" collapsed="false">
      <c r="A22" s="48"/>
      <c r="B22" s="48"/>
      <c r="C22" s="48"/>
      <c r="D22" s="48"/>
      <c r="E22" s="49"/>
      <c r="F22" s="50"/>
      <c r="G22" s="49"/>
      <c r="H22" s="50"/>
      <c r="I22" s="50"/>
    </row>
    <row r="23" customFormat="false" ht="20.1" hidden="false" customHeight="true" outlineLevel="0" collapsed="false">
      <c r="A23" s="48"/>
      <c r="B23" s="48"/>
      <c r="C23" s="48"/>
      <c r="D23" s="48"/>
      <c r="E23" s="49"/>
      <c r="F23" s="50"/>
      <c r="G23" s="49"/>
      <c r="H23" s="50"/>
      <c r="I23" s="50"/>
    </row>
    <row r="24" customFormat="false" ht="20.1" hidden="false" customHeight="true" outlineLevel="0" collapsed="false">
      <c r="A24" s="48"/>
      <c r="B24" s="48"/>
      <c r="C24" s="48"/>
      <c r="D24" s="48"/>
      <c r="E24" s="49"/>
      <c r="F24" s="50"/>
      <c r="G24" s="49"/>
      <c r="H24" s="50"/>
      <c r="I24" s="50"/>
    </row>
    <row r="25" customFormat="false" ht="20.1" hidden="false" customHeight="true" outlineLevel="0" collapsed="false">
      <c r="A25" s="48"/>
      <c r="B25" s="48"/>
      <c r="C25" s="48"/>
      <c r="D25" s="48"/>
      <c r="E25" s="49"/>
      <c r="F25" s="50"/>
      <c r="G25" s="49"/>
      <c r="H25" s="50"/>
      <c r="I25" s="50"/>
    </row>
    <row r="26" customFormat="false" ht="20.1" hidden="false" customHeight="true" outlineLevel="0" collapsed="false">
      <c r="A26" s="48"/>
      <c r="B26" s="48"/>
      <c r="C26" s="48"/>
      <c r="D26" s="48"/>
      <c r="E26" s="49"/>
      <c r="F26" s="50"/>
      <c r="G26" s="49"/>
      <c r="H26" s="50"/>
      <c r="I26" s="50"/>
    </row>
    <row r="27" customFormat="false" ht="20.1" hidden="false" customHeight="true" outlineLevel="0" collapsed="false">
      <c r="A27" s="48"/>
      <c r="B27" s="48"/>
      <c r="C27" s="48"/>
      <c r="D27" s="48"/>
      <c r="E27" s="49"/>
      <c r="F27" s="50"/>
      <c r="G27" s="49"/>
      <c r="H27" s="50"/>
      <c r="I27" s="50"/>
    </row>
    <row r="28" customFormat="false" ht="20.1" hidden="false" customHeight="true" outlineLevel="0" collapsed="false">
      <c r="A28" s="48"/>
      <c r="B28" s="48"/>
      <c r="C28" s="48"/>
      <c r="D28" s="48"/>
      <c r="E28" s="49"/>
      <c r="F28" s="50"/>
      <c r="G28" s="49"/>
      <c r="H28" s="50"/>
      <c r="I28" s="50"/>
    </row>
    <row r="29" customFormat="false" ht="20.1" hidden="false" customHeight="true" outlineLevel="0" collapsed="false">
      <c r="A29" s="48"/>
      <c r="B29" s="48"/>
      <c r="C29" s="48"/>
      <c r="D29" s="48"/>
      <c r="E29" s="49"/>
      <c r="F29" s="50"/>
      <c r="G29" s="49"/>
      <c r="H29" s="50"/>
      <c r="I29" s="50"/>
    </row>
    <row r="30" customFormat="false" ht="20.1" hidden="false" customHeight="true" outlineLevel="0" collapsed="false">
      <c r="A30" s="48"/>
      <c r="B30" s="48"/>
      <c r="C30" s="48"/>
      <c r="D30" s="48"/>
      <c r="E30" s="49"/>
      <c r="F30" s="50"/>
      <c r="G30" s="49"/>
      <c r="H30" s="50"/>
      <c r="I30" s="50"/>
    </row>
    <row r="31" customFormat="false" ht="20.1" hidden="false" customHeight="true" outlineLevel="0" collapsed="false">
      <c r="A31" s="48"/>
      <c r="B31" s="48"/>
      <c r="C31" s="48"/>
      <c r="D31" s="48"/>
      <c r="E31" s="49"/>
      <c r="F31" s="50"/>
      <c r="G31" s="49"/>
      <c r="H31" s="50"/>
      <c r="I31" s="50"/>
    </row>
    <row r="32" customFormat="false" ht="20.1" hidden="false" customHeight="true" outlineLevel="0" collapsed="false">
      <c r="A32" s="48"/>
      <c r="B32" s="48"/>
      <c r="C32" s="48"/>
      <c r="D32" s="48"/>
      <c r="E32" s="49"/>
      <c r="F32" s="50"/>
      <c r="G32" s="49"/>
      <c r="H32" s="50"/>
      <c r="I32" s="50"/>
    </row>
    <row r="33" customFormat="false" ht="20.1" hidden="false" customHeight="true" outlineLevel="0" collapsed="false">
      <c r="A33" s="48"/>
      <c r="B33" s="48"/>
      <c r="C33" s="48"/>
      <c r="D33" s="48"/>
      <c r="E33" s="49"/>
      <c r="F33" s="50"/>
      <c r="G33" s="49"/>
      <c r="H33" s="50"/>
      <c r="I33" s="50"/>
    </row>
    <row r="34" customFormat="false" ht="20.1" hidden="false" customHeight="true" outlineLevel="0" collapsed="false">
      <c r="A34" s="48"/>
      <c r="B34" s="48"/>
      <c r="C34" s="48"/>
      <c r="D34" s="48"/>
      <c r="E34" s="49"/>
      <c r="F34" s="50"/>
      <c r="G34" s="49"/>
      <c r="H34" s="50"/>
      <c r="I34" s="50"/>
    </row>
    <row r="35" customFormat="false" ht="20.1" hidden="false" customHeight="true" outlineLevel="0" collapsed="false">
      <c r="A35" s="48"/>
      <c r="B35" s="48"/>
      <c r="C35" s="48"/>
      <c r="D35" s="48"/>
      <c r="E35" s="49"/>
      <c r="F35" s="50"/>
      <c r="G35" s="49"/>
      <c r="H35" s="50"/>
      <c r="I35" s="50"/>
    </row>
    <row r="36" customFormat="false" ht="20.1" hidden="false" customHeight="true" outlineLevel="0" collapsed="false">
      <c r="A36" s="48"/>
      <c r="B36" s="48"/>
      <c r="C36" s="48"/>
      <c r="D36" s="48"/>
      <c r="E36" s="49"/>
      <c r="F36" s="50"/>
      <c r="G36" s="49"/>
      <c r="H36" s="50"/>
      <c r="I36" s="50"/>
    </row>
    <row r="37" customFormat="false" ht="15.75" hidden="false" customHeight="false" outlineLevel="0" collapsed="false">
      <c r="A37" s="51"/>
      <c r="B37" s="51"/>
      <c r="C37" s="52" t="str">
        <f aca="false">C1</f>
        <v>data               16-17/06/2007</v>
      </c>
      <c r="D37" s="53"/>
      <c r="E37" s="54"/>
      <c r="F37" s="55"/>
      <c r="G37" s="56"/>
      <c r="H37" s="55"/>
      <c r="I37" s="57"/>
    </row>
    <row r="38" customFormat="false" ht="16.5" hidden="false" customHeight="false" outlineLevel="0" collapsed="false">
      <c r="A38" s="11"/>
      <c r="B38" s="11"/>
      <c r="C38" s="12" t="str">
        <f aca="false">C2</f>
        <v>località         C.I. Monte d'Oro - Dolga Krona         S. Dorligo della Valle (TS)</v>
      </c>
      <c r="D38" s="13"/>
      <c r="E38" s="58"/>
      <c r="F38" s="15"/>
      <c r="G38" s="16"/>
      <c r="H38" s="15"/>
      <c r="I38" s="17"/>
    </row>
    <row r="39" customFormat="false" ht="21" hidden="false" customHeight="false" outlineLevel="0" collapsed="false">
      <c r="A39" s="59" t="str">
        <f aca="false">A3</f>
        <v>tipo di gara  T.R.E.C.            CAT. 1</v>
      </c>
      <c r="B39" s="59"/>
      <c r="C39" s="59"/>
      <c r="D39" s="59"/>
      <c r="E39" s="59"/>
      <c r="F39" s="59"/>
      <c r="G39" s="59"/>
      <c r="H39" s="59"/>
      <c r="I39" s="59"/>
    </row>
    <row r="40" customFormat="false" ht="45" hidden="false" customHeight="false" outlineLevel="0" collapsed="false">
      <c r="A40" s="19"/>
      <c r="B40" s="19"/>
      <c r="C40" s="20" t="str">
        <f aca="false">C4</f>
        <v>P.P.A.</v>
      </c>
      <c r="D40" s="21"/>
      <c r="E40" s="22" t="s">
        <v>1</v>
      </c>
      <c r="F40" s="23" t="n">
        <f aca="false">$H$4</f>
        <v>150</v>
      </c>
      <c r="G40" s="22" t="s">
        <v>1</v>
      </c>
      <c r="H40" s="23" t="n">
        <f aca="false">$H$4</f>
        <v>150</v>
      </c>
      <c r="I40" s="25"/>
    </row>
    <row r="41" customFormat="false" ht="16.5" hidden="false" customHeight="false" outlineLevel="0" collapsed="false">
      <c r="A41" s="26"/>
      <c r="B41" s="26"/>
      <c r="C41" s="27"/>
      <c r="D41" s="28"/>
      <c r="E41" s="30" t="s">
        <v>2</v>
      </c>
      <c r="F41" s="30"/>
      <c r="G41" s="30" t="s">
        <v>3</v>
      </c>
      <c r="H41" s="30"/>
      <c r="I41" s="31"/>
    </row>
    <row r="42" customFormat="false" ht="15.75" hidden="false" customHeight="false" outlineLevel="0" collapsed="false">
      <c r="A42" s="32"/>
      <c r="B42" s="32" t="s">
        <v>4</v>
      </c>
      <c r="C42" s="33" t="s">
        <v>5</v>
      </c>
      <c r="D42" s="34" t="s">
        <v>6</v>
      </c>
      <c r="E42" s="35" t="s">
        <v>7</v>
      </c>
      <c r="F42" s="36" t="s">
        <v>8</v>
      </c>
      <c r="G42" s="35" t="s">
        <v>7</v>
      </c>
      <c r="H42" s="36" t="s">
        <v>8</v>
      </c>
      <c r="I42" s="37" t="s">
        <v>9</v>
      </c>
    </row>
    <row r="43" customFormat="false" ht="20.1" hidden="false" customHeight="true" outlineLevel="0" collapsed="false">
      <c r="A43" s="26" t="n">
        <v>31</v>
      </c>
      <c r="B43" s="26" t="n">
        <f aca="false">[1]Iscrizioni!B43</f>
        <v>31</v>
      </c>
      <c r="C43" s="27" t="n">
        <f aca="false">[1]Iscrizioni!C43</f>
        <v>31</v>
      </c>
      <c r="D43" s="38" t="n">
        <f aca="false">[1]Iscrizioni!D43</f>
        <v>31</v>
      </c>
      <c r="E43" s="39"/>
      <c r="F43" s="40" t="n">
        <f aca="false">IF(E43=CHAR(82),0,'[1]PPA diversa da 150'!H68)</f>
        <v>0</v>
      </c>
      <c r="G43" s="39"/>
      <c r="H43" s="40" t="n">
        <f aca="false">IF(G43&gt;CHAR(82),0,'[1]PPA diversa da 150'!O68)</f>
        <v>0</v>
      </c>
      <c r="I43" s="60" t="n">
        <f aca="false">F43+H43</f>
        <v>0</v>
      </c>
    </row>
    <row r="44" customFormat="false" ht="20.1" hidden="false" customHeight="true" outlineLevel="0" collapsed="false">
      <c r="A44" s="26" t="n">
        <v>32</v>
      </c>
      <c r="B44" s="26" t="n">
        <f aca="false">[1]Iscrizioni!B44</f>
        <v>0</v>
      </c>
      <c r="C44" s="27" t="n">
        <f aca="false">[1]Iscrizioni!C44</f>
        <v>0</v>
      </c>
      <c r="D44" s="38" t="n">
        <f aca="false">[1]Iscrizioni!D44</f>
        <v>0</v>
      </c>
      <c r="E44" s="39"/>
      <c r="F44" s="40" t="n">
        <f aca="false">IF(E44=CHAR(82),0,'[1]PPA diversa da 150'!H69)</f>
        <v>0</v>
      </c>
      <c r="G44" s="39"/>
      <c r="H44" s="40" t="n">
        <f aca="false">IF(G44&gt;CHAR(82),0,'[1]PPA diversa da 150'!O69)</f>
        <v>0</v>
      </c>
      <c r="I44" s="60" t="n">
        <f aca="false">F44+H44</f>
        <v>0</v>
      </c>
    </row>
    <row r="45" customFormat="false" ht="20.1" hidden="false" customHeight="true" outlineLevel="0" collapsed="false">
      <c r="A45" s="26" t="n">
        <v>33</v>
      </c>
      <c r="B45" s="26" t="n">
        <f aca="false">[1]Iscrizioni!B45</f>
        <v>0</v>
      </c>
      <c r="C45" s="27" t="n">
        <f aca="false">[1]Iscrizioni!C45</f>
        <v>0</v>
      </c>
      <c r="D45" s="38" t="n">
        <f aca="false">[1]Iscrizioni!D45</f>
        <v>0</v>
      </c>
      <c r="E45" s="39"/>
      <c r="F45" s="40" t="n">
        <f aca="false">IF(E45=CHAR(82),0,'[1]PPA diversa da 150'!H70)</f>
        <v>0</v>
      </c>
      <c r="G45" s="39"/>
      <c r="H45" s="40" t="n">
        <f aca="false">IF(G45&gt;CHAR(82),0,'[1]PPA diversa da 150'!O70)</f>
        <v>0</v>
      </c>
      <c r="I45" s="60" t="n">
        <f aca="false">F45+H45</f>
        <v>0</v>
      </c>
    </row>
    <row r="46" customFormat="false" ht="20.1" hidden="false" customHeight="true" outlineLevel="0" collapsed="false">
      <c r="A46" s="26" t="n">
        <v>34</v>
      </c>
      <c r="B46" s="26" t="n">
        <f aca="false">[1]Iscrizioni!B46</f>
        <v>0</v>
      </c>
      <c r="C46" s="27" t="n">
        <f aca="false">[1]Iscrizioni!C46</f>
        <v>0</v>
      </c>
      <c r="D46" s="38" t="n">
        <f aca="false">[1]Iscrizioni!D46</f>
        <v>0</v>
      </c>
      <c r="E46" s="39"/>
      <c r="F46" s="40" t="n">
        <f aca="false">IF(E46=CHAR(82),0,'[1]PPA diversa da 150'!H71)</f>
        <v>0</v>
      </c>
      <c r="G46" s="39"/>
      <c r="H46" s="40" t="n">
        <f aca="false">IF(G46&gt;CHAR(82),0,'[1]PPA diversa da 150'!O71)</f>
        <v>0</v>
      </c>
      <c r="I46" s="60" t="n">
        <f aca="false">F46+H46</f>
        <v>0</v>
      </c>
    </row>
    <row r="47" customFormat="false" ht="20.1" hidden="false" customHeight="true" outlineLevel="0" collapsed="false">
      <c r="A47" s="26" t="n">
        <v>35</v>
      </c>
      <c r="B47" s="26" t="n">
        <f aca="false">[1]Iscrizioni!B47</f>
        <v>0</v>
      </c>
      <c r="C47" s="27" t="n">
        <f aca="false">[1]Iscrizioni!C47</f>
        <v>0</v>
      </c>
      <c r="D47" s="38" t="n">
        <f aca="false">[1]Iscrizioni!D47</f>
        <v>0</v>
      </c>
      <c r="E47" s="39"/>
      <c r="F47" s="40" t="n">
        <f aca="false">IF(E47=CHAR(82),0,'[1]PPA diversa da 150'!H72)</f>
        <v>0</v>
      </c>
      <c r="G47" s="39"/>
      <c r="H47" s="40" t="n">
        <f aca="false">IF(G47&gt;CHAR(82),0,'[1]PPA diversa da 150'!O72)</f>
        <v>0</v>
      </c>
      <c r="I47" s="60" t="n">
        <f aca="false">F47+H47</f>
        <v>0</v>
      </c>
    </row>
    <row r="48" customFormat="false" ht="20.1" hidden="false" customHeight="true" outlineLevel="0" collapsed="false">
      <c r="A48" s="26" t="n">
        <v>36</v>
      </c>
      <c r="B48" s="26" t="n">
        <f aca="false">[1]Iscrizioni!B48</f>
        <v>0</v>
      </c>
      <c r="C48" s="27" t="n">
        <f aca="false">[1]Iscrizioni!C48</f>
        <v>0</v>
      </c>
      <c r="D48" s="38" t="n">
        <f aca="false">[1]Iscrizioni!D48</f>
        <v>0</v>
      </c>
      <c r="E48" s="39"/>
      <c r="F48" s="40" t="n">
        <f aca="false">IF(E48=CHAR(82),0,'[1]PPA diversa da 150'!H73)</f>
        <v>0</v>
      </c>
      <c r="G48" s="39"/>
      <c r="H48" s="40" t="n">
        <f aca="false">IF(G48&gt;CHAR(82),0,'[1]PPA diversa da 150'!O73)</f>
        <v>0</v>
      </c>
      <c r="I48" s="60" t="n">
        <f aca="false">F48+H48</f>
        <v>0</v>
      </c>
    </row>
    <row r="49" customFormat="false" ht="20.1" hidden="false" customHeight="true" outlineLevel="0" collapsed="false">
      <c r="A49" s="26" t="n">
        <v>37</v>
      </c>
      <c r="B49" s="26" t="n">
        <f aca="false">[1]Iscrizioni!B49</f>
        <v>0</v>
      </c>
      <c r="C49" s="27" t="n">
        <f aca="false">[1]Iscrizioni!C49</f>
        <v>0</v>
      </c>
      <c r="D49" s="38" t="n">
        <f aca="false">[1]Iscrizioni!D49</f>
        <v>0</v>
      </c>
      <c r="E49" s="39"/>
      <c r="F49" s="40" t="n">
        <f aca="false">IF(E49=CHAR(82),0,'[1]PPA diversa da 150'!H74)</f>
        <v>0</v>
      </c>
      <c r="G49" s="39"/>
      <c r="H49" s="40" t="n">
        <f aca="false">IF(G49&gt;CHAR(82),0,'[1]PPA diversa da 150'!O74)</f>
        <v>0</v>
      </c>
      <c r="I49" s="60" t="n">
        <f aca="false">F49+H49</f>
        <v>0</v>
      </c>
    </row>
    <row r="50" customFormat="false" ht="20.1" hidden="false" customHeight="true" outlineLevel="0" collapsed="false">
      <c r="A50" s="26" t="n">
        <v>38</v>
      </c>
      <c r="B50" s="26" t="n">
        <f aca="false">[1]Iscrizioni!B50</f>
        <v>0</v>
      </c>
      <c r="C50" s="27" t="n">
        <f aca="false">[1]Iscrizioni!C50</f>
        <v>0</v>
      </c>
      <c r="D50" s="38" t="n">
        <f aca="false">[1]Iscrizioni!D50</f>
        <v>0</v>
      </c>
      <c r="E50" s="39"/>
      <c r="F50" s="40" t="n">
        <f aca="false">IF(E50=CHAR(82),0,'[1]PPA diversa da 150'!H75)</f>
        <v>0</v>
      </c>
      <c r="G50" s="39"/>
      <c r="H50" s="40" t="n">
        <f aca="false">IF(G50&gt;CHAR(82),0,'[1]PPA diversa da 150'!O75)</f>
        <v>0</v>
      </c>
      <c r="I50" s="60" t="n">
        <f aca="false">F50+H50</f>
        <v>0</v>
      </c>
    </row>
    <row r="51" customFormat="false" ht="20.1" hidden="false" customHeight="true" outlineLevel="0" collapsed="false">
      <c r="A51" s="26" t="n">
        <v>39</v>
      </c>
      <c r="B51" s="26" t="n">
        <f aca="false">[1]Iscrizioni!B51</f>
        <v>0</v>
      </c>
      <c r="C51" s="27" t="n">
        <f aca="false">[1]Iscrizioni!C51</f>
        <v>0</v>
      </c>
      <c r="D51" s="38" t="n">
        <f aca="false">[1]Iscrizioni!D51</f>
        <v>0</v>
      </c>
      <c r="E51" s="39"/>
      <c r="F51" s="40" t="n">
        <f aca="false">IF(E51=CHAR(82),0,'[1]PPA diversa da 150'!H76)</f>
        <v>0</v>
      </c>
      <c r="G51" s="39"/>
      <c r="H51" s="40" t="n">
        <f aca="false">IF(G51&gt;CHAR(82),0,'[1]PPA diversa da 150'!O76)</f>
        <v>0</v>
      </c>
      <c r="I51" s="60" t="n">
        <f aca="false">F51+H51</f>
        <v>0</v>
      </c>
    </row>
    <row r="52" customFormat="false" ht="20.1" hidden="false" customHeight="true" outlineLevel="0" collapsed="false">
      <c r="A52" s="26" t="n">
        <v>40</v>
      </c>
      <c r="B52" s="26" t="n">
        <f aca="false">[1]Iscrizioni!B52</f>
        <v>0</v>
      </c>
      <c r="C52" s="27" t="n">
        <f aca="false">[1]Iscrizioni!C52</f>
        <v>0</v>
      </c>
      <c r="D52" s="38" t="n">
        <f aca="false">[1]Iscrizioni!D52</f>
        <v>0</v>
      </c>
      <c r="E52" s="39"/>
      <c r="F52" s="40" t="n">
        <f aca="false">IF(E52=CHAR(82),0,'[1]PPA diversa da 150'!H77)</f>
        <v>0</v>
      </c>
      <c r="G52" s="39"/>
      <c r="H52" s="40" t="n">
        <f aca="false">IF(G52&gt;CHAR(82),0,'[1]PPA diversa da 150'!O77)</f>
        <v>0</v>
      </c>
      <c r="I52" s="60" t="n">
        <f aca="false">F52+H52</f>
        <v>0</v>
      </c>
    </row>
    <row r="53" customFormat="false" ht="20.1" hidden="false" customHeight="true" outlineLevel="0" collapsed="false">
      <c r="A53" s="26" t="n">
        <v>41</v>
      </c>
      <c r="B53" s="26" t="n">
        <f aca="false">[1]Iscrizioni!B53</f>
        <v>0</v>
      </c>
      <c r="C53" s="27" t="n">
        <f aca="false">[1]Iscrizioni!C53</f>
        <v>0</v>
      </c>
      <c r="D53" s="38" t="n">
        <f aca="false">[1]Iscrizioni!D53</f>
        <v>0</v>
      </c>
      <c r="E53" s="39"/>
      <c r="F53" s="40" t="n">
        <f aca="false">IF(E53=CHAR(82),0,'[1]PPA diversa da 150'!H78)</f>
        <v>0</v>
      </c>
      <c r="G53" s="39"/>
      <c r="H53" s="40" t="n">
        <f aca="false">IF(G53&gt;CHAR(82),0,'[1]PPA diversa da 150'!O78)</f>
        <v>0</v>
      </c>
      <c r="I53" s="60" t="n">
        <f aca="false">F53+H53</f>
        <v>0</v>
      </c>
    </row>
    <row r="54" customFormat="false" ht="20.1" hidden="false" customHeight="true" outlineLevel="0" collapsed="false">
      <c r="A54" s="26" t="n">
        <v>42</v>
      </c>
      <c r="B54" s="26" t="n">
        <f aca="false">[1]Iscrizioni!B54</f>
        <v>0</v>
      </c>
      <c r="C54" s="27" t="n">
        <f aca="false">[1]Iscrizioni!C54</f>
        <v>0</v>
      </c>
      <c r="D54" s="38" t="n">
        <f aca="false">[1]Iscrizioni!D54</f>
        <v>0</v>
      </c>
      <c r="E54" s="39"/>
      <c r="F54" s="40" t="n">
        <f aca="false">IF(E54=CHAR(82),0,'[1]PPA diversa da 150'!H79)</f>
        <v>0</v>
      </c>
      <c r="G54" s="39"/>
      <c r="H54" s="40" t="n">
        <f aca="false">IF(G54&gt;CHAR(82),0,'[1]PPA diversa da 150'!O79)</f>
        <v>0</v>
      </c>
      <c r="I54" s="60" t="n">
        <f aca="false">F54+H54</f>
        <v>0</v>
      </c>
    </row>
    <row r="55" customFormat="false" ht="20.1" hidden="false" customHeight="true" outlineLevel="0" collapsed="false">
      <c r="A55" s="26" t="n">
        <v>43</v>
      </c>
      <c r="B55" s="26" t="n">
        <f aca="false">[1]Iscrizioni!B55</f>
        <v>0</v>
      </c>
      <c r="C55" s="27" t="n">
        <f aca="false">[1]Iscrizioni!C55</f>
        <v>0</v>
      </c>
      <c r="D55" s="38" t="n">
        <f aca="false">[1]Iscrizioni!D55</f>
        <v>0</v>
      </c>
      <c r="E55" s="39"/>
      <c r="F55" s="40" t="n">
        <f aca="false">IF(E55=CHAR(82),0,'[1]PPA diversa da 150'!H80)</f>
        <v>0</v>
      </c>
      <c r="G55" s="39"/>
      <c r="H55" s="40" t="n">
        <f aca="false">IF(G55&gt;CHAR(82),0,'[1]PPA diversa da 150'!O80)</f>
        <v>0</v>
      </c>
      <c r="I55" s="60" t="n">
        <f aca="false">F55+H55</f>
        <v>0</v>
      </c>
    </row>
    <row r="56" customFormat="false" ht="20.1" hidden="false" customHeight="true" outlineLevel="0" collapsed="false">
      <c r="A56" s="26" t="n">
        <v>44</v>
      </c>
      <c r="B56" s="26" t="n">
        <f aca="false">[1]Iscrizioni!B56</f>
        <v>0</v>
      </c>
      <c r="C56" s="27" t="n">
        <f aca="false">[1]Iscrizioni!C56</f>
        <v>0</v>
      </c>
      <c r="D56" s="38" t="n">
        <f aca="false">[1]Iscrizioni!D56</f>
        <v>0</v>
      </c>
      <c r="E56" s="39"/>
      <c r="F56" s="40" t="n">
        <f aca="false">IF(E56=CHAR(82),0,'[1]PPA diversa da 150'!H81)</f>
        <v>0</v>
      </c>
      <c r="G56" s="39"/>
      <c r="H56" s="40" t="n">
        <f aca="false">IF(G56&gt;CHAR(82),0,'[1]PPA diversa da 150'!O81)</f>
        <v>0</v>
      </c>
      <c r="I56" s="60" t="n">
        <f aca="false">F56+H56</f>
        <v>0</v>
      </c>
    </row>
    <row r="57" customFormat="false" ht="20.1" hidden="false" customHeight="true" outlineLevel="0" collapsed="false">
      <c r="A57" s="26" t="n">
        <v>45</v>
      </c>
      <c r="B57" s="26" t="n">
        <f aca="false">[1]Iscrizioni!B57</f>
        <v>45</v>
      </c>
      <c r="C57" s="27" t="n">
        <f aca="false">[1]Iscrizioni!C57</f>
        <v>45</v>
      </c>
      <c r="D57" s="38" t="n">
        <f aca="false">[1]Iscrizioni!D57</f>
        <v>45</v>
      </c>
      <c r="E57" s="39"/>
      <c r="F57" s="40" t="n">
        <f aca="false">IF(E57=CHAR(82),0,'[1]PPA diversa da 150'!H82)</f>
        <v>0</v>
      </c>
      <c r="G57" s="39"/>
      <c r="H57" s="40" t="n">
        <f aca="false">IF(G57&gt;CHAR(82),0,'[1]PPA diversa da 150'!O82)</f>
        <v>0</v>
      </c>
      <c r="I57" s="60" t="n">
        <f aca="false">F57+H57</f>
        <v>0</v>
      </c>
    </row>
    <row r="58" customFormat="false" ht="20.1" hidden="false" customHeight="true" outlineLevel="0" collapsed="false">
      <c r="A58" s="26" t="n">
        <v>46</v>
      </c>
      <c r="B58" s="26" t="n">
        <f aca="false">[1]Iscrizioni!B58</f>
        <v>0</v>
      </c>
      <c r="C58" s="27" t="n">
        <f aca="false">[1]Iscrizioni!C58</f>
        <v>0</v>
      </c>
      <c r="D58" s="38" t="n">
        <f aca="false">[1]Iscrizioni!D58</f>
        <v>0</v>
      </c>
      <c r="E58" s="39"/>
      <c r="F58" s="40" t="n">
        <f aca="false">IF(E58=CHAR(82),0,'[1]PPA diversa da 150'!H83)</f>
        <v>0</v>
      </c>
      <c r="G58" s="39"/>
      <c r="H58" s="40" t="n">
        <f aca="false">IF(G58&gt;CHAR(82),0,'[1]PPA diversa da 150'!O83)</f>
        <v>0</v>
      </c>
      <c r="I58" s="60" t="n">
        <f aca="false">F58+H58</f>
        <v>0</v>
      </c>
    </row>
    <row r="59" customFormat="false" ht="20.1" hidden="false" customHeight="true" outlineLevel="0" collapsed="false">
      <c r="A59" s="26" t="n">
        <v>47</v>
      </c>
      <c r="B59" s="26" t="n">
        <f aca="false">[1]Iscrizioni!B59</f>
        <v>0</v>
      </c>
      <c r="C59" s="27" t="n">
        <f aca="false">[1]Iscrizioni!C59</f>
        <v>0</v>
      </c>
      <c r="D59" s="38" t="n">
        <f aca="false">[1]Iscrizioni!D59</f>
        <v>0</v>
      </c>
      <c r="E59" s="39"/>
      <c r="F59" s="40" t="n">
        <f aca="false">IF(E59=CHAR(82),0,'[1]PPA diversa da 150'!H84)</f>
        <v>0</v>
      </c>
      <c r="G59" s="39"/>
      <c r="H59" s="40" t="n">
        <f aca="false">IF(G59&gt;CHAR(82),0,'[1]PPA diversa da 150'!O84)</f>
        <v>0</v>
      </c>
      <c r="I59" s="60" t="n">
        <f aca="false">F59+H59</f>
        <v>0</v>
      </c>
    </row>
    <row r="60" customFormat="false" ht="20.1" hidden="false" customHeight="true" outlineLevel="0" collapsed="false">
      <c r="A60" s="26" t="n">
        <v>48</v>
      </c>
      <c r="B60" s="26" t="n">
        <f aca="false">[1]Iscrizioni!B60</f>
        <v>0</v>
      </c>
      <c r="C60" s="27" t="n">
        <f aca="false">[1]Iscrizioni!C60</f>
        <v>0</v>
      </c>
      <c r="D60" s="38" t="n">
        <f aca="false">[1]Iscrizioni!D60</f>
        <v>0</v>
      </c>
      <c r="E60" s="39"/>
      <c r="F60" s="40" t="n">
        <f aca="false">IF(E60=CHAR(82),0,'[1]PPA diversa da 150'!H85)</f>
        <v>0</v>
      </c>
      <c r="G60" s="39"/>
      <c r="H60" s="40" t="n">
        <f aca="false">IF(G60&gt;CHAR(82),0,'[1]PPA diversa da 150'!O85)</f>
        <v>0</v>
      </c>
      <c r="I60" s="60" t="n">
        <f aca="false">F60+H60</f>
        <v>0</v>
      </c>
    </row>
    <row r="61" customFormat="false" ht="20.1" hidden="false" customHeight="true" outlineLevel="0" collapsed="false">
      <c r="A61" s="26" t="n">
        <v>49</v>
      </c>
      <c r="B61" s="26" t="n">
        <f aca="false">[1]Iscrizioni!B61</f>
        <v>0</v>
      </c>
      <c r="C61" s="27" t="n">
        <f aca="false">[1]Iscrizioni!C61</f>
        <v>0</v>
      </c>
      <c r="D61" s="38" t="n">
        <f aca="false">[1]Iscrizioni!D61</f>
        <v>0</v>
      </c>
      <c r="E61" s="39"/>
      <c r="F61" s="40" t="n">
        <f aca="false">IF(E61=CHAR(82),0,'[1]PPA diversa da 150'!H86)</f>
        <v>0</v>
      </c>
      <c r="G61" s="39"/>
      <c r="H61" s="40" t="n">
        <f aca="false">IF(G61&gt;CHAR(82),0,'[1]PPA diversa da 150'!O86)</f>
        <v>0</v>
      </c>
      <c r="I61" s="60" t="n">
        <f aca="false">F61+H61</f>
        <v>0</v>
      </c>
    </row>
    <row r="62" customFormat="false" ht="20.1" hidden="false" customHeight="true" outlineLevel="0" collapsed="false">
      <c r="A62" s="26" t="n">
        <v>50</v>
      </c>
      <c r="B62" s="26" t="n">
        <f aca="false">[1]Iscrizioni!B62</f>
        <v>0</v>
      </c>
      <c r="C62" s="27" t="n">
        <f aca="false">[1]Iscrizioni!C62</f>
        <v>0</v>
      </c>
      <c r="D62" s="38" t="n">
        <f aca="false">[1]Iscrizioni!D62</f>
        <v>0</v>
      </c>
      <c r="E62" s="39"/>
      <c r="F62" s="40" t="n">
        <f aca="false">IF(E62=CHAR(82),0,'[1]PPA diversa da 150'!H87)</f>
        <v>0</v>
      </c>
      <c r="G62" s="39"/>
      <c r="H62" s="40" t="n">
        <f aca="false">IF(G62&gt;CHAR(82),0,'[1]PPA diversa da 150'!O87)</f>
        <v>0</v>
      </c>
      <c r="I62" s="60" t="n">
        <f aca="false">F62+H62</f>
        <v>0</v>
      </c>
    </row>
    <row r="63" customFormat="false" ht="20.1" hidden="false" customHeight="true" outlineLevel="0" collapsed="false">
      <c r="A63" s="26" t="n">
        <v>51</v>
      </c>
      <c r="B63" s="26" t="n">
        <f aca="false">[1]Iscrizioni!B63</f>
        <v>0</v>
      </c>
      <c r="C63" s="27" t="n">
        <f aca="false">[1]Iscrizioni!C63</f>
        <v>0</v>
      </c>
      <c r="D63" s="38" t="n">
        <f aca="false">[1]Iscrizioni!D63</f>
        <v>0</v>
      </c>
      <c r="E63" s="39"/>
      <c r="F63" s="40" t="n">
        <f aca="false">IF(E63=CHAR(82),0,'[1]PPA diversa da 150'!H88)</f>
        <v>0</v>
      </c>
      <c r="G63" s="39"/>
      <c r="H63" s="40" t="n">
        <f aca="false">IF(G63&gt;CHAR(82),0,'[1]PPA diversa da 150'!O88)</f>
        <v>0</v>
      </c>
      <c r="I63" s="60" t="n">
        <f aca="false">F63+H63</f>
        <v>0</v>
      </c>
    </row>
    <row r="64" customFormat="false" ht="20.1" hidden="false" customHeight="true" outlineLevel="0" collapsed="false">
      <c r="A64" s="26" t="n">
        <v>52</v>
      </c>
      <c r="B64" s="26" t="n">
        <f aca="false">[1]Iscrizioni!B64</f>
        <v>0</v>
      </c>
      <c r="C64" s="27" t="n">
        <f aca="false">[1]Iscrizioni!C64</f>
        <v>0</v>
      </c>
      <c r="D64" s="38" t="n">
        <f aca="false">[1]Iscrizioni!D64</f>
        <v>0</v>
      </c>
      <c r="E64" s="39"/>
      <c r="F64" s="40" t="n">
        <f aca="false">IF(E64=CHAR(82),0,'[1]PPA diversa da 150'!H89)</f>
        <v>0</v>
      </c>
      <c r="G64" s="39"/>
      <c r="H64" s="40" t="n">
        <f aca="false">IF(G64&gt;CHAR(82),0,'[1]PPA diversa da 150'!O89)</f>
        <v>0</v>
      </c>
      <c r="I64" s="60" t="n">
        <f aca="false">F64+H64</f>
        <v>0</v>
      </c>
    </row>
    <row r="65" customFormat="false" ht="20.1" hidden="false" customHeight="true" outlineLevel="0" collapsed="false">
      <c r="A65" s="26" t="n">
        <v>53</v>
      </c>
      <c r="B65" s="26" t="n">
        <f aca="false">[1]Iscrizioni!B65</f>
        <v>0</v>
      </c>
      <c r="C65" s="27" t="n">
        <f aca="false">[1]Iscrizioni!C65</f>
        <v>0</v>
      </c>
      <c r="D65" s="38" t="n">
        <f aca="false">[1]Iscrizioni!D65</f>
        <v>0</v>
      </c>
      <c r="E65" s="39"/>
      <c r="F65" s="40" t="n">
        <f aca="false">IF(E65=CHAR(82),0,'[1]PPA diversa da 150'!H90)</f>
        <v>0</v>
      </c>
      <c r="G65" s="39"/>
      <c r="H65" s="40" t="n">
        <f aca="false">IF(G65&gt;CHAR(82),0,'[1]PPA diversa da 150'!O90)</f>
        <v>0</v>
      </c>
      <c r="I65" s="60" t="n">
        <f aca="false">F65+H65</f>
        <v>0</v>
      </c>
    </row>
    <row r="66" customFormat="false" ht="20.1" hidden="false" customHeight="true" outlineLevel="0" collapsed="false">
      <c r="A66" s="26" t="n">
        <v>54</v>
      </c>
      <c r="B66" s="26" t="n">
        <f aca="false">[1]Iscrizioni!B66</f>
        <v>0</v>
      </c>
      <c r="C66" s="27" t="n">
        <f aca="false">[1]Iscrizioni!C66</f>
        <v>0</v>
      </c>
      <c r="D66" s="38" t="n">
        <f aca="false">[1]Iscrizioni!D66</f>
        <v>0</v>
      </c>
      <c r="E66" s="39"/>
      <c r="F66" s="40" t="n">
        <f aca="false">IF(E66=CHAR(82),0,'[1]PPA diversa da 150'!H91)</f>
        <v>0</v>
      </c>
      <c r="G66" s="39"/>
      <c r="H66" s="40" t="n">
        <f aca="false">IF(G66&gt;CHAR(82),0,'[1]PPA diversa da 150'!O91)</f>
        <v>0</v>
      </c>
      <c r="I66" s="60" t="n">
        <f aca="false">F66+H66</f>
        <v>0</v>
      </c>
    </row>
    <row r="67" customFormat="false" ht="20.1" hidden="false" customHeight="true" outlineLevel="0" collapsed="false">
      <c r="A67" s="26" t="n">
        <v>55</v>
      </c>
      <c r="B67" s="26" t="n">
        <f aca="false">[1]Iscrizioni!B67</f>
        <v>0</v>
      </c>
      <c r="C67" s="27" t="n">
        <f aca="false">[1]Iscrizioni!C67</f>
        <v>0</v>
      </c>
      <c r="D67" s="38" t="n">
        <f aca="false">[1]Iscrizioni!D67</f>
        <v>0</v>
      </c>
      <c r="E67" s="39"/>
      <c r="F67" s="40" t="n">
        <f aca="false">IF(E67=CHAR(82),0,'[1]PPA diversa da 150'!H92)</f>
        <v>0</v>
      </c>
      <c r="G67" s="39"/>
      <c r="H67" s="40" t="n">
        <f aca="false">IF(G67&gt;CHAR(82),0,'[1]PPA diversa da 150'!O92)</f>
        <v>0</v>
      </c>
      <c r="I67" s="60" t="n">
        <f aca="false">F67+H67</f>
        <v>0</v>
      </c>
    </row>
    <row r="68" customFormat="false" ht="20.1" hidden="false" customHeight="true" outlineLevel="0" collapsed="false">
      <c r="A68" s="26" t="n">
        <v>56</v>
      </c>
      <c r="B68" s="26" t="n">
        <f aca="false">[1]Iscrizioni!B68</f>
        <v>0</v>
      </c>
      <c r="C68" s="27" t="n">
        <f aca="false">[1]Iscrizioni!C68</f>
        <v>0</v>
      </c>
      <c r="D68" s="38" t="n">
        <f aca="false">[1]Iscrizioni!D68</f>
        <v>0</v>
      </c>
      <c r="E68" s="39"/>
      <c r="F68" s="40" t="n">
        <f aca="false">IF(E68=CHAR(82),0,'[1]PPA diversa da 150'!H93)</f>
        <v>0</v>
      </c>
      <c r="G68" s="39"/>
      <c r="H68" s="40" t="n">
        <f aca="false">IF(G68&gt;CHAR(82),0,'[1]PPA diversa da 150'!O93)</f>
        <v>0</v>
      </c>
      <c r="I68" s="60" t="n">
        <f aca="false">F68+H68</f>
        <v>0</v>
      </c>
    </row>
    <row r="69" customFormat="false" ht="20.1" hidden="false" customHeight="true" outlineLevel="0" collapsed="false">
      <c r="A69" s="26" t="n">
        <v>57</v>
      </c>
      <c r="B69" s="26" t="n">
        <f aca="false">[1]Iscrizioni!B69</f>
        <v>0</v>
      </c>
      <c r="C69" s="27" t="n">
        <f aca="false">[1]Iscrizioni!C69</f>
        <v>0</v>
      </c>
      <c r="D69" s="38" t="n">
        <f aca="false">[1]Iscrizioni!D69</f>
        <v>0</v>
      </c>
      <c r="E69" s="39"/>
      <c r="F69" s="40" t="n">
        <f aca="false">IF(E69=CHAR(82),0,'[1]PPA diversa da 150'!H94)</f>
        <v>0</v>
      </c>
      <c r="G69" s="39"/>
      <c r="H69" s="40" t="n">
        <f aca="false">IF(G69&gt;CHAR(82),0,'[1]PPA diversa da 150'!O94)</f>
        <v>0</v>
      </c>
      <c r="I69" s="60" t="n">
        <f aca="false">F69+H69</f>
        <v>0</v>
      </c>
    </row>
    <row r="70" customFormat="false" ht="20.1" hidden="false" customHeight="true" outlineLevel="0" collapsed="false">
      <c r="A70" s="26" t="n">
        <v>58</v>
      </c>
      <c r="B70" s="26" t="n">
        <f aca="false">[1]Iscrizioni!B70</f>
        <v>0</v>
      </c>
      <c r="C70" s="27" t="n">
        <f aca="false">[1]Iscrizioni!C70</f>
        <v>0</v>
      </c>
      <c r="D70" s="38" t="n">
        <f aca="false">[1]Iscrizioni!D70</f>
        <v>0</v>
      </c>
      <c r="E70" s="39"/>
      <c r="F70" s="40" t="n">
        <f aca="false">IF(E70=CHAR(82),0,'[1]PPA diversa da 150'!H95)</f>
        <v>0</v>
      </c>
      <c r="G70" s="39"/>
      <c r="H70" s="40" t="n">
        <f aca="false">IF(G70&gt;CHAR(82),0,'[1]PPA diversa da 150'!O95)</f>
        <v>0</v>
      </c>
      <c r="I70" s="60" t="n">
        <f aca="false">F70+H70</f>
        <v>0</v>
      </c>
    </row>
    <row r="71" customFormat="false" ht="20.1" hidden="false" customHeight="true" outlineLevel="0" collapsed="false">
      <c r="A71" s="26" t="n">
        <v>59</v>
      </c>
      <c r="B71" s="26" t="n">
        <f aca="false">[1]Iscrizioni!B71</f>
        <v>0</v>
      </c>
      <c r="C71" s="27" t="n">
        <f aca="false">[1]Iscrizioni!C71</f>
        <v>0</v>
      </c>
      <c r="D71" s="38" t="n">
        <f aca="false">[1]Iscrizioni!D71</f>
        <v>0</v>
      </c>
      <c r="E71" s="39"/>
      <c r="F71" s="40" t="n">
        <f aca="false">IF(E71=CHAR(82),0,'[1]PPA diversa da 150'!H96)</f>
        <v>0</v>
      </c>
      <c r="G71" s="39"/>
      <c r="H71" s="40" t="n">
        <f aca="false">IF(G71&gt;CHAR(82),0,'[1]PPA diversa da 150'!O96)</f>
        <v>0</v>
      </c>
      <c r="I71" s="60" t="n">
        <f aca="false">F71+H71</f>
        <v>0</v>
      </c>
    </row>
    <row r="72" customFormat="false" ht="20.1" hidden="false" customHeight="true" outlineLevel="0" collapsed="false">
      <c r="A72" s="42" t="n">
        <v>60</v>
      </c>
      <c r="B72" s="42" t="n">
        <f aca="false">[1]Iscrizioni!B72</f>
        <v>60</v>
      </c>
      <c r="C72" s="43" t="n">
        <f aca="false">[1]Iscrizioni!C72</f>
        <v>60</v>
      </c>
      <c r="D72" s="44" t="n">
        <f aca="false">[1]Iscrizioni!D72</f>
        <v>60</v>
      </c>
      <c r="E72" s="45"/>
      <c r="F72" s="46" t="n">
        <f aca="false">IF(E72=CHAR(82),0,'[1]PPA diversa da 150'!H97)</f>
        <v>0</v>
      </c>
      <c r="G72" s="45"/>
      <c r="H72" s="46" t="n">
        <f aca="false">IF(G72&gt;CHAR(82),0,'[1]PPA diversa da 150'!O97)</f>
        <v>0</v>
      </c>
      <c r="I72" s="61" t="n">
        <f aca="false">F72+H72</f>
        <v>0</v>
      </c>
    </row>
    <row r="73" customFormat="false" ht="15.75" hidden="false" customHeight="false" outlineLevel="0" collapsed="false">
      <c r="A73" s="4"/>
      <c r="B73" s="4"/>
      <c r="C73" s="5" t="str">
        <f aca="false">C37</f>
        <v>data               16-17/06/2007</v>
      </c>
      <c r="D73" s="6"/>
      <c r="E73" s="7"/>
      <c r="F73" s="8"/>
      <c r="G73" s="9"/>
      <c r="H73" s="8"/>
      <c r="I73" s="10"/>
    </row>
    <row r="74" customFormat="false" ht="16.5" hidden="false" customHeight="false" outlineLevel="0" collapsed="false">
      <c r="A74" s="11"/>
      <c r="B74" s="11"/>
      <c r="C74" s="12" t="str">
        <f aca="false">C38</f>
        <v>località         C.I. Monte d'Oro - Dolga Krona         S. Dorligo della Valle (TS)</v>
      </c>
      <c r="D74" s="13"/>
      <c r="E74" s="58"/>
      <c r="F74" s="15"/>
      <c r="G74" s="16"/>
      <c r="H74" s="15"/>
      <c r="I74" s="17"/>
    </row>
    <row r="75" customFormat="false" ht="21" hidden="false" customHeight="false" outlineLevel="0" collapsed="false">
      <c r="A75" s="59" t="str">
        <f aca="false">A39</f>
        <v>tipo di gara  T.R.E.C.            CAT. 1</v>
      </c>
      <c r="B75" s="59"/>
      <c r="C75" s="59"/>
      <c r="D75" s="59"/>
      <c r="E75" s="59"/>
      <c r="F75" s="59"/>
      <c r="G75" s="59"/>
      <c r="H75" s="59"/>
      <c r="I75" s="59"/>
    </row>
    <row r="76" customFormat="false" ht="45" hidden="false" customHeight="false" outlineLevel="0" collapsed="false">
      <c r="A76" s="19"/>
      <c r="B76" s="19"/>
      <c r="C76" s="20" t="str">
        <f aca="false">C40</f>
        <v>P.P.A.</v>
      </c>
      <c r="D76" s="21"/>
      <c r="E76" s="22" t="s">
        <v>1</v>
      </c>
      <c r="F76" s="23" t="n">
        <f aca="false">$H$4</f>
        <v>150</v>
      </c>
      <c r="G76" s="22" t="s">
        <v>1</v>
      </c>
      <c r="H76" s="23" t="n">
        <f aca="false">$H$4</f>
        <v>150</v>
      </c>
      <c r="I76" s="25"/>
    </row>
    <row r="77" customFormat="false" ht="16.5" hidden="false" customHeight="false" outlineLevel="0" collapsed="false">
      <c r="A77" s="26"/>
      <c r="B77" s="26"/>
      <c r="C77" s="27"/>
      <c r="D77" s="28"/>
      <c r="E77" s="30" t="s">
        <v>2</v>
      </c>
      <c r="F77" s="30"/>
      <c r="G77" s="30" t="s">
        <v>3</v>
      </c>
      <c r="H77" s="30"/>
      <c r="I77" s="31"/>
    </row>
    <row r="78" customFormat="false" ht="15.75" hidden="false" customHeight="false" outlineLevel="0" collapsed="false">
      <c r="A78" s="32"/>
      <c r="B78" s="32" t="s">
        <v>4</v>
      </c>
      <c r="C78" s="33" t="s">
        <v>5</v>
      </c>
      <c r="D78" s="34" t="s">
        <v>6</v>
      </c>
      <c r="E78" s="35" t="s">
        <v>7</v>
      </c>
      <c r="F78" s="36" t="s">
        <v>8</v>
      </c>
      <c r="G78" s="35" t="s">
        <v>7</v>
      </c>
      <c r="H78" s="36" t="s">
        <v>8</v>
      </c>
      <c r="I78" s="37" t="s">
        <v>9</v>
      </c>
    </row>
    <row r="79" customFormat="false" ht="20.1" hidden="false" customHeight="true" outlineLevel="0" collapsed="false">
      <c r="A79" s="26" t="n">
        <v>61</v>
      </c>
      <c r="B79" s="26" t="n">
        <f aca="false">[1]Iscrizioni!B79</f>
        <v>61</v>
      </c>
      <c r="C79" s="27" t="n">
        <f aca="false">[1]Iscrizioni!C79</f>
        <v>61</v>
      </c>
      <c r="D79" s="38" t="n">
        <f aca="false">[1]Iscrizioni!D79</f>
        <v>61</v>
      </c>
      <c r="E79" s="39"/>
      <c r="F79" s="40" t="n">
        <f aca="false">IF(E79=CHAR(82),0,'[1]PPA diversa da 150'!H98)</f>
        <v>0</v>
      </c>
      <c r="G79" s="39"/>
      <c r="H79" s="62" t="n">
        <f aca="false">IF(G79&gt;CHAR(82),0,'[1]PPA diversa da 150'!O98)</f>
        <v>0</v>
      </c>
      <c r="I79" s="60" t="n">
        <f aca="false">F79+H79</f>
        <v>0</v>
      </c>
    </row>
    <row r="80" customFormat="false" ht="20.1" hidden="false" customHeight="true" outlineLevel="0" collapsed="false">
      <c r="A80" s="26" t="n">
        <v>62</v>
      </c>
      <c r="B80" s="26" t="n">
        <f aca="false">[1]Iscrizioni!B80</f>
        <v>0</v>
      </c>
      <c r="C80" s="27" t="n">
        <f aca="false">[1]Iscrizioni!C80</f>
        <v>0</v>
      </c>
      <c r="D80" s="38" t="n">
        <f aca="false">[1]Iscrizioni!D80</f>
        <v>0</v>
      </c>
      <c r="E80" s="39"/>
      <c r="F80" s="40" t="n">
        <f aca="false">IF(E80=CHAR(82),0,'[1]PPA diversa da 150'!H99)</f>
        <v>0</v>
      </c>
      <c r="G80" s="39"/>
      <c r="H80" s="40" t="n">
        <f aca="false">IF(G80&gt;CHAR(82),0,'[1]PPA diversa da 150'!O99)</f>
        <v>0</v>
      </c>
      <c r="I80" s="60" t="n">
        <f aca="false">F80+H80</f>
        <v>0</v>
      </c>
    </row>
    <row r="81" customFormat="false" ht="20.1" hidden="false" customHeight="true" outlineLevel="0" collapsed="false">
      <c r="A81" s="26" t="n">
        <v>63</v>
      </c>
      <c r="B81" s="26" t="n">
        <f aca="false">[1]Iscrizioni!B81</f>
        <v>0</v>
      </c>
      <c r="C81" s="27" t="n">
        <f aca="false">[1]Iscrizioni!C81</f>
        <v>0</v>
      </c>
      <c r="D81" s="38" t="n">
        <f aca="false">[1]Iscrizioni!D81</f>
        <v>0</v>
      </c>
      <c r="E81" s="39"/>
      <c r="F81" s="40" t="n">
        <f aca="false">IF(E81=CHAR(82),0,'[1]PPA diversa da 150'!H100)</f>
        <v>0</v>
      </c>
      <c r="G81" s="39"/>
      <c r="H81" s="40" t="n">
        <f aca="false">IF(G81&gt;CHAR(82),0,'[1]PPA diversa da 150'!O100)</f>
        <v>0</v>
      </c>
      <c r="I81" s="60" t="n">
        <f aca="false">F81+H81</f>
        <v>0</v>
      </c>
    </row>
    <row r="82" customFormat="false" ht="20.1" hidden="false" customHeight="true" outlineLevel="0" collapsed="false">
      <c r="A82" s="26" t="n">
        <v>64</v>
      </c>
      <c r="B82" s="26" t="n">
        <f aca="false">[1]Iscrizioni!B82</f>
        <v>0</v>
      </c>
      <c r="C82" s="27" t="n">
        <f aca="false">[1]Iscrizioni!C82</f>
        <v>0</v>
      </c>
      <c r="D82" s="38" t="n">
        <f aca="false">[1]Iscrizioni!D82</f>
        <v>0</v>
      </c>
      <c r="E82" s="39"/>
      <c r="F82" s="40" t="n">
        <f aca="false">IF(E82=CHAR(82),0,'[1]PPA diversa da 150'!H101)</f>
        <v>0</v>
      </c>
      <c r="G82" s="39"/>
      <c r="H82" s="40" t="n">
        <f aca="false">IF(G82&gt;CHAR(82),0,'[1]PPA diversa da 150'!O101)</f>
        <v>0</v>
      </c>
      <c r="I82" s="60" t="n">
        <f aca="false">F82+H82</f>
        <v>0</v>
      </c>
    </row>
    <row r="83" customFormat="false" ht="20.1" hidden="false" customHeight="true" outlineLevel="0" collapsed="false">
      <c r="A83" s="26" t="n">
        <v>65</v>
      </c>
      <c r="B83" s="26" t="n">
        <f aca="false">[1]Iscrizioni!B83</f>
        <v>0</v>
      </c>
      <c r="C83" s="27" t="n">
        <f aca="false">[1]Iscrizioni!C83</f>
        <v>0</v>
      </c>
      <c r="D83" s="38" t="n">
        <f aca="false">[1]Iscrizioni!D83</f>
        <v>0</v>
      </c>
      <c r="E83" s="39"/>
      <c r="F83" s="40" t="n">
        <f aca="false">IF(E83=CHAR(82),0,'[1]PPA diversa da 150'!H102)</f>
        <v>0</v>
      </c>
      <c r="G83" s="39"/>
      <c r="H83" s="40" t="n">
        <f aca="false">IF(G83&gt;CHAR(82),0,'[1]PPA diversa da 150'!O102)</f>
        <v>0</v>
      </c>
      <c r="I83" s="60" t="n">
        <f aca="false">F83+H83</f>
        <v>0</v>
      </c>
    </row>
    <row r="84" customFormat="false" ht="20.1" hidden="false" customHeight="true" outlineLevel="0" collapsed="false">
      <c r="A84" s="26" t="n">
        <v>66</v>
      </c>
      <c r="B84" s="26" t="n">
        <f aca="false">[1]Iscrizioni!B84</f>
        <v>0</v>
      </c>
      <c r="C84" s="27" t="n">
        <f aca="false">[1]Iscrizioni!C84</f>
        <v>0</v>
      </c>
      <c r="D84" s="38" t="n">
        <f aca="false">[1]Iscrizioni!D84</f>
        <v>0</v>
      </c>
      <c r="E84" s="39"/>
      <c r="F84" s="40" t="n">
        <f aca="false">IF(E84=CHAR(82),0,'[1]PPA diversa da 150'!H103)</f>
        <v>0</v>
      </c>
      <c r="G84" s="39"/>
      <c r="H84" s="40" t="n">
        <f aca="false">IF(G84&gt;CHAR(82),0,'[1]PPA diversa da 150'!O103)</f>
        <v>0</v>
      </c>
      <c r="I84" s="60" t="n">
        <f aca="false">F84+H84</f>
        <v>0</v>
      </c>
    </row>
    <row r="85" customFormat="false" ht="20.1" hidden="false" customHeight="true" outlineLevel="0" collapsed="false">
      <c r="A85" s="26" t="n">
        <v>67</v>
      </c>
      <c r="B85" s="26" t="n">
        <f aca="false">[1]Iscrizioni!B85</f>
        <v>0</v>
      </c>
      <c r="C85" s="27" t="n">
        <f aca="false">[1]Iscrizioni!C85</f>
        <v>0</v>
      </c>
      <c r="D85" s="38" t="n">
        <f aca="false">[1]Iscrizioni!D85</f>
        <v>0</v>
      </c>
      <c r="E85" s="39"/>
      <c r="F85" s="40" t="n">
        <f aca="false">IF(E85=CHAR(82),0,'[1]PPA diversa da 150'!H104)</f>
        <v>0</v>
      </c>
      <c r="G85" s="39"/>
      <c r="H85" s="40" t="n">
        <f aca="false">IF(G85&gt;CHAR(82),0,'[1]PPA diversa da 150'!O104)</f>
        <v>0</v>
      </c>
      <c r="I85" s="60" t="n">
        <f aca="false">F85+H85</f>
        <v>0</v>
      </c>
    </row>
    <row r="86" customFormat="false" ht="20.1" hidden="false" customHeight="true" outlineLevel="0" collapsed="false">
      <c r="A86" s="26" t="n">
        <v>68</v>
      </c>
      <c r="B86" s="26" t="n">
        <f aca="false">[1]Iscrizioni!B86</f>
        <v>0</v>
      </c>
      <c r="C86" s="27" t="n">
        <f aca="false">[1]Iscrizioni!C86</f>
        <v>0</v>
      </c>
      <c r="D86" s="38" t="n">
        <f aca="false">[1]Iscrizioni!D86</f>
        <v>0</v>
      </c>
      <c r="E86" s="39"/>
      <c r="F86" s="40" t="n">
        <f aca="false">IF(E86=CHAR(82),0,'[1]PPA diversa da 150'!H105)</f>
        <v>0</v>
      </c>
      <c r="G86" s="39"/>
      <c r="H86" s="40" t="n">
        <f aca="false">IF(G86&gt;CHAR(82),0,'[1]PPA diversa da 150'!O105)</f>
        <v>0</v>
      </c>
      <c r="I86" s="60" t="n">
        <f aca="false">F86+H86</f>
        <v>0</v>
      </c>
    </row>
    <row r="87" customFormat="false" ht="20.1" hidden="false" customHeight="true" outlineLevel="0" collapsed="false">
      <c r="A87" s="26" t="n">
        <v>69</v>
      </c>
      <c r="B87" s="26" t="n">
        <f aca="false">[1]Iscrizioni!B87</f>
        <v>0</v>
      </c>
      <c r="C87" s="27" t="n">
        <f aca="false">[1]Iscrizioni!C87</f>
        <v>0</v>
      </c>
      <c r="D87" s="38" t="n">
        <f aca="false">[1]Iscrizioni!D87</f>
        <v>0</v>
      </c>
      <c r="E87" s="39"/>
      <c r="F87" s="40" t="n">
        <f aca="false">IF(E87=CHAR(82),0,'[1]PPA diversa da 150'!H106)</f>
        <v>0</v>
      </c>
      <c r="G87" s="39"/>
      <c r="H87" s="40" t="n">
        <f aca="false">IF(G87&gt;CHAR(82),0,'[1]PPA diversa da 150'!O106)</f>
        <v>0</v>
      </c>
      <c r="I87" s="60" t="n">
        <f aca="false">F87+H87</f>
        <v>0</v>
      </c>
    </row>
    <row r="88" customFormat="false" ht="20.1" hidden="false" customHeight="true" outlineLevel="0" collapsed="false">
      <c r="A88" s="26" t="n">
        <v>70</v>
      </c>
      <c r="B88" s="26" t="n">
        <f aca="false">[1]Iscrizioni!B88</f>
        <v>0</v>
      </c>
      <c r="C88" s="27" t="n">
        <f aca="false">[1]Iscrizioni!C88</f>
        <v>0</v>
      </c>
      <c r="D88" s="38" t="n">
        <f aca="false">[1]Iscrizioni!D88</f>
        <v>0</v>
      </c>
      <c r="E88" s="39"/>
      <c r="F88" s="40" t="n">
        <f aca="false">IF(E88=CHAR(82),0,'[1]PPA diversa da 150'!H107)</f>
        <v>0</v>
      </c>
      <c r="G88" s="39"/>
      <c r="H88" s="40" t="n">
        <f aca="false">IF(G88&gt;CHAR(82),0,'[1]PPA diversa da 150'!O107)</f>
        <v>0</v>
      </c>
      <c r="I88" s="60" t="n">
        <f aca="false">F88+H88</f>
        <v>0</v>
      </c>
    </row>
    <row r="89" customFormat="false" ht="20.1" hidden="false" customHeight="true" outlineLevel="0" collapsed="false">
      <c r="A89" s="26" t="n">
        <v>71</v>
      </c>
      <c r="B89" s="26" t="n">
        <f aca="false">[1]Iscrizioni!B89</f>
        <v>0</v>
      </c>
      <c r="C89" s="27" t="n">
        <f aca="false">[1]Iscrizioni!C89</f>
        <v>0</v>
      </c>
      <c r="D89" s="38" t="n">
        <f aca="false">[1]Iscrizioni!D89</f>
        <v>0</v>
      </c>
      <c r="E89" s="39"/>
      <c r="F89" s="40" t="n">
        <f aca="false">IF(E89=CHAR(82),0,'[1]PPA diversa da 150'!H108)</f>
        <v>0</v>
      </c>
      <c r="G89" s="39"/>
      <c r="H89" s="40" t="n">
        <f aca="false">IF(G89&gt;CHAR(82),0,'[1]PPA diversa da 150'!O108)</f>
        <v>0</v>
      </c>
      <c r="I89" s="60" t="n">
        <f aca="false">F89+H89</f>
        <v>0</v>
      </c>
    </row>
    <row r="90" customFormat="false" ht="20.1" hidden="false" customHeight="true" outlineLevel="0" collapsed="false">
      <c r="A90" s="26" t="n">
        <v>72</v>
      </c>
      <c r="B90" s="26" t="n">
        <f aca="false">[1]Iscrizioni!B90</f>
        <v>0</v>
      </c>
      <c r="C90" s="27" t="n">
        <f aca="false">[1]Iscrizioni!C90</f>
        <v>0</v>
      </c>
      <c r="D90" s="38" t="n">
        <f aca="false">[1]Iscrizioni!D90</f>
        <v>0</v>
      </c>
      <c r="E90" s="39"/>
      <c r="F90" s="40" t="n">
        <f aca="false">IF(E90=CHAR(82),0,'[1]PPA diversa da 150'!H109)</f>
        <v>0</v>
      </c>
      <c r="G90" s="39"/>
      <c r="H90" s="40" t="n">
        <f aca="false">IF(G90&gt;CHAR(82),0,'[1]PPA diversa da 150'!O109)</f>
        <v>0</v>
      </c>
      <c r="I90" s="60" t="n">
        <f aca="false">F90+H90</f>
        <v>0</v>
      </c>
    </row>
    <row r="91" customFormat="false" ht="20.1" hidden="false" customHeight="true" outlineLevel="0" collapsed="false">
      <c r="A91" s="26" t="n">
        <v>73</v>
      </c>
      <c r="B91" s="26" t="n">
        <f aca="false">[1]Iscrizioni!B91</f>
        <v>0</v>
      </c>
      <c r="C91" s="27" t="n">
        <f aca="false">[1]Iscrizioni!C91</f>
        <v>0</v>
      </c>
      <c r="D91" s="38" t="n">
        <f aca="false">[1]Iscrizioni!D91</f>
        <v>0</v>
      </c>
      <c r="E91" s="39"/>
      <c r="F91" s="40" t="n">
        <f aca="false">IF(E91=CHAR(82),0,'[1]PPA diversa da 150'!H110)</f>
        <v>0</v>
      </c>
      <c r="G91" s="39"/>
      <c r="H91" s="40" t="n">
        <f aca="false">IF(G91&gt;CHAR(82),0,'[1]PPA diversa da 150'!O110)</f>
        <v>0</v>
      </c>
      <c r="I91" s="60" t="n">
        <f aca="false">F91+H91</f>
        <v>0</v>
      </c>
    </row>
    <row r="92" customFormat="false" ht="20.1" hidden="false" customHeight="true" outlineLevel="0" collapsed="false">
      <c r="A92" s="26" t="n">
        <v>74</v>
      </c>
      <c r="B92" s="26" t="n">
        <f aca="false">[1]Iscrizioni!B92</f>
        <v>0</v>
      </c>
      <c r="C92" s="27" t="n">
        <f aca="false">[1]Iscrizioni!C92</f>
        <v>0</v>
      </c>
      <c r="D92" s="38" t="n">
        <f aca="false">[1]Iscrizioni!D92</f>
        <v>0</v>
      </c>
      <c r="E92" s="39"/>
      <c r="F92" s="40" t="n">
        <f aca="false">IF(E92=CHAR(82),0,'[1]PPA diversa da 150'!H111)</f>
        <v>0</v>
      </c>
      <c r="G92" s="39"/>
      <c r="H92" s="40" t="n">
        <f aca="false">IF(G92&gt;CHAR(82),0,'[1]PPA diversa da 150'!O111)</f>
        <v>0</v>
      </c>
      <c r="I92" s="60" t="n">
        <f aca="false">F92+H92</f>
        <v>0</v>
      </c>
    </row>
    <row r="93" customFormat="false" ht="20.1" hidden="false" customHeight="true" outlineLevel="0" collapsed="false">
      <c r="A93" s="26" t="n">
        <v>75</v>
      </c>
      <c r="B93" s="26" t="n">
        <f aca="false">[1]Iscrizioni!B93</f>
        <v>75</v>
      </c>
      <c r="C93" s="27" t="n">
        <f aca="false">[1]Iscrizioni!C93</f>
        <v>75</v>
      </c>
      <c r="D93" s="38" t="n">
        <f aca="false">[1]Iscrizioni!D93</f>
        <v>75</v>
      </c>
      <c r="E93" s="39"/>
      <c r="F93" s="40" t="n">
        <f aca="false">IF(E93=CHAR(82),0,'[1]PPA diversa da 150'!H112)</f>
        <v>0</v>
      </c>
      <c r="G93" s="39"/>
      <c r="H93" s="40" t="n">
        <f aca="false">IF(G93&gt;CHAR(82),0,'[1]PPA diversa da 150'!O112)</f>
        <v>0</v>
      </c>
      <c r="I93" s="60" t="n">
        <f aca="false">F93+H93</f>
        <v>0</v>
      </c>
    </row>
    <row r="94" customFormat="false" ht="20.1" hidden="false" customHeight="true" outlineLevel="0" collapsed="false">
      <c r="A94" s="26" t="n">
        <v>76</v>
      </c>
      <c r="B94" s="26" t="n">
        <f aca="false">[1]Iscrizioni!B94</f>
        <v>0</v>
      </c>
      <c r="C94" s="27" t="n">
        <f aca="false">[1]Iscrizioni!C94</f>
        <v>0</v>
      </c>
      <c r="D94" s="38" t="n">
        <f aca="false">[1]Iscrizioni!D94</f>
        <v>0</v>
      </c>
      <c r="E94" s="39"/>
      <c r="F94" s="40" t="n">
        <f aca="false">IF(E94=CHAR(82),0,'[1]PPA diversa da 150'!H113)</f>
        <v>0</v>
      </c>
      <c r="G94" s="39"/>
      <c r="H94" s="40" t="n">
        <f aca="false">IF(G94&gt;CHAR(82),0,'[1]PPA diversa da 150'!O113)</f>
        <v>0</v>
      </c>
      <c r="I94" s="60" t="n">
        <f aca="false">F94+H94</f>
        <v>0</v>
      </c>
    </row>
    <row r="95" customFormat="false" ht="20.1" hidden="false" customHeight="true" outlineLevel="0" collapsed="false">
      <c r="A95" s="26" t="n">
        <v>77</v>
      </c>
      <c r="B95" s="26" t="n">
        <f aca="false">[1]Iscrizioni!B95</f>
        <v>0</v>
      </c>
      <c r="C95" s="27" t="n">
        <f aca="false">[1]Iscrizioni!C95</f>
        <v>0</v>
      </c>
      <c r="D95" s="38" t="n">
        <f aca="false">[1]Iscrizioni!D95</f>
        <v>0</v>
      </c>
      <c r="E95" s="39"/>
      <c r="F95" s="40" t="n">
        <f aca="false">IF(E95=CHAR(82),0,'[1]PPA diversa da 150'!H114)</f>
        <v>0</v>
      </c>
      <c r="G95" s="39"/>
      <c r="H95" s="40" t="n">
        <f aca="false">IF(G95&gt;CHAR(82),0,'[1]PPA diversa da 150'!O114)</f>
        <v>0</v>
      </c>
      <c r="I95" s="60" t="n">
        <f aca="false">F95+H95</f>
        <v>0</v>
      </c>
    </row>
    <row r="96" customFormat="false" ht="20.1" hidden="false" customHeight="true" outlineLevel="0" collapsed="false">
      <c r="A96" s="26" t="n">
        <v>78</v>
      </c>
      <c r="B96" s="26" t="n">
        <f aca="false">[1]Iscrizioni!B96</f>
        <v>0</v>
      </c>
      <c r="C96" s="27" t="n">
        <f aca="false">[1]Iscrizioni!C96</f>
        <v>0</v>
      </c>
      <c r="D96" s="38" t="n">
        <f aca="false">[1]Iscrizioni!D96</f>
        <v>0</v>
      </c>
      <c r="E96" s="39"/>
      <c r="F96" s="40" t="n">
        <f aca="false">IF(E96=CHAR(82),0,'[1]PPA diversa da 150'!H115)</f>
        <v>0</v>
      </c>
      <c r="G96" s="39"/>
      <c r="H96" s="40" t="n">
        <f aca="false">IF(G96&gt;CHAR(82),0,'[1]PPA diversa da 150'!O115)</f>
        <v>0</v>
      </c>
      <c r="I96" s="60" t="n">
        <f aca="false">F96+H96</f>
        <v>0</v>
      </c>
    </row>
    <row r="97" customFormat="false" ht="20.1" hidden="false" customHeight="true" outlineLevel="0" collapsed="false">
      <c r="A97" s="26" t="n">
        <v>79</v>
      </c>
      <c r="B97" s="26" t="n">
        <f aca="false">[1]Iscrizioni!B97</f>
        <v>0</v>
      </c>
      <c r="C97" s="27" t="n">
        <f aca="false">[1]Iscrizioni!C97</f>
        <v>0</v>
      </c>
      <c r="D97" s="38" t="n">
        <f aca="false">[1]Iscrizioni!D97</f>
        <v>0</v>
      </c>
      <c r="E97" s="39"/>
      <c r="F97" s="40" t="n">
        <f aca="false">IF(E97=CHAR(82),0,'[1]PPA diversa da 150'!H116)</f>
        <v>0</v>
      </c>
      <c r="G97" s="39"/>
      <c r="H97" s="40" t="n">
        <f aca="false">IF(G97&gt;CHAR(82),0,'[1]PPA diversa da 150'!O116)</f>
        <v>0</v>
      </c>
      <c r="I97" s="60" t="n">
        <f aca="false">F97+H97</f>
        <v>0</v>
      </c>
    </row>
    <row r="98" customFormat="false" ht="20.1" hidden="false" customHeight="true" outlineLevel="0" collapsed="false">
      <c r="A98" s="26" t="n">
        <v>80</v>
      </c>
      <c r="B98" s="26" t="n">
        <f aca="false">[1]Iscrizioni!B98</f>
        <v>0</v>
      </c>
      <c r="C98" s="27" t="n">
        <f aca="false">[1]Iscrizioni!C98</f>
        <v>0</v>
      </c>
      <c r="D98" s="38" t="n">
        <f aca="false">[1]Iscrizioni!D98</f>
        <v>0</v>
      </c>
      <c r="E98" s="39"/>
      <c r="F98" s="40" t="n">
        <f aca="false">IF(E98=CHAR(82),0,'[1]PPA diversa da 150'!H117)</f>
        <v>0</v>
      </c>
      <c r="G98" s="39"/>
      <c r="H98" s="40" t="n">
        <f aca="false">IF(G98&gt;CHAR(82),0,'[1]PPA diversa da 150'!O117)</f>
        <v>0</v>
      </c>
      <c r="I98" s="60" t="n">
        <f aca="false">F98+H98</f>
        <v>0</v>
      </c>
    </row>
    <row r="99" customFormat="false" ht="20.1" hidden="false" customHeight="true" outlineLevel="0" collapsed="false">
      <c r="A99" s="26" t="n">
        <v>81</v>
      </c>
      <c r="B99" s="26" t="n">
        <f aca="false">[1]Iscrizioni!B99</f>
        <v>0</v>
      </c>
      <c r="C99" s="27" t="n">
        <f aca="false">[1]Iscrizioni!C99</f>
        <v>0</v>
      </c>
      <c r="D99" s="38" t="n">
        <f aca="false">[1]Iscrizioni!D99</f>
        <v>0</v>
      </c>
      <c r="E99" s="39"/>
      <c r="F99" s="40" t="n">
        <f aca="false">IF(E99=CHAR(82),0,'[1]PPA diversa da 150'!H118)</f>
        <v>0</v>
      </c>
      <c r="G99" s="39"/>
      <c r="H99" s="40" t="n">
        <f aca="false">IF(G99&gt;CHAR(82),0,'[1]PPA diversa da 150'!O118)</f>
        <v>0</v>
      </c>
      <c r="I99" s="60" t="n">
        <f aca="false">F99+H99</f>
        <v>0</v>
      </c>
    </row>
    <row r="100" customFormat="false" ht="20.1" hidden="false" customHeight="true" outlineLevel="0" collapsed="false">
      <c r="A100" s="26" t="n">
        <v>82</v>
      </c>
      <c r="B100" s="26" t="n">
        <f aca="false">[1]Iscrizioni!B100</f>
        <v>0</v>
      </c>
      <c r="C100" s="27" t="n">
        <f aca="false">[1]Iscrizioni!C100</f>
        <v>0</v>
      </c>
      <c r="D100" s="38" t="n">
        <f aca="false">[1]Iscrizioni!D100</f>
        <v>0</v>
      </c>
      <c r="E100" s="39"/>
      <c r="F100" s="40" t="n">
        <f aca="false">IF(E100=CHAR(82),0,'[1]PPA diversa da 150'!H119)</f>
        <v>0</v>
      </c>
      <c r="G100" s="39"/>
      <c r="H100" s="40" t="n">
        <f aca="false">IF(G100&gt;CHAR(82),0,'[1]PPA diversa da 150'!O119)</f>
        <v>0</v>
      </c>
      <c r="I100" s="60" t="n">
        <f aca="false">F100+H100</f>
        <v>0</v>
      </c>
    </row>
    <row r="101" customFormat="false" ht="20.1" hidden="false" customHeight="true" outlineLevel="0" collapsed="false">
      <c r="A101" s="26" t="n">
        <v>83</v>
      </c>
      <c r="B101" s="26" t="n">
        <f aca="false">[1]Iscrizioni!B101</f>
        <v>0</v>
      </c>
      <c r="C101" s="27" t="n">
        <f aca="false">[1]Iscrizioni!C101</f>
        <v>0</v>
      </c>
      <c r="D101" s="38" t="n">
        <f aca="false">[1]Iscrizioni!D101</f>
        <v>0</v>
      </c>
      <c r="E101" s="39"/>
      <c r="F101" s="40" t="n">
        <f aca="false">IF(E101=CHAR(82),0,'[1]PPA diversa da 150'!H120)</f>
        <v>0</v>
      </c>
      <c r="G101" s="39"/>
      <c r="H101" s="40" t="n">
        <f aca="false">IF(G101&gt;CHAR(82),0,'[1]PPA diversa da 150'!O120)</f>
        <v>0</v>
      </c>
      <c r="I101" s="60" t="n">
        <f aca="false">F101+H101</f>
        <v>0</v>
      </c>
    </row>
    <row r="102" customFormat="false" ht="20.1" hidden="false" customHeight="true" outlineLevel="0" collapsed="false">
      <c r="A102" s="26" t="n">
        <v>84</v>
      </c>
      <c r="B102" s="26" t="n">
        <f aca="false">[1]Iscrizioni!B102</f>
        <v>0</v>
      </c>
      <c r="C102" s="27" t="n">
        <f aca="false">[1]Iscrizioni!C102</f>
        <v>0</v>
      </c>
      <c r="D102" s="38" t="n">
        <f aca="false">[1]Iscrizioni!D102</f>
        <v>0</v>
      </c>
      <c r="E102" s="39"/>
      <c r="F102" s="40" t="n">
        <f aca="false">IF(E102=CHAR(82),0,'[1]PPA diversa da 150'!H121)</f>
        <v>0</v>
      </c>
      <c r="G102" s="39"/>
      <c r="H102" s="40" t="n">
        <f aca="false">IF(G102&gt;CHAR(82),0,'[1]PPA diversa da 150'!O121)</f>
        <v>0</v>
      </c>
      <c r="I102" s="60" t="n">
        <f aca="false">F102+H102</f>
        <v>0</v>
      </c>
    </row>
    <row r="103" customFormat="false" ht="20.1" hidden="false" customHeight="true" outlineLevel="0" collapsed="false">
      <c r="A103" s="26" t="n">
        <v>85</v>
      </c>
      <c r="B103" s="26" t="n">
        <f aca="false">[1]Iscrizioni!B103</f>
        <v>0</v>
      </c>
      <c r="C103" s="27" t="n">
        <f aca="false">[1]Iscrizioni!C103</f>
        <v>0</v>
      </c>
      <c r="D103" s="38" t="n">
        <f aca="false">[1]Iscrizioni!D103</f>
        <v>0</v>
      </c>
      <c r="E103" s="39"/>
      <c r="F103" s="40" t="n">
        <f aca="false">IF(E103=CHAR(82),0,'[1]PPA diversa da 150'!H122)</f>
        <v>0</v>
      </c>
      <c r="G103" s="39"/>
      <c r="H103" s="40" t="n">
        <f aca="false">IF(G103&gt;CHAR(82),0,'[1]PPA diversa da 150'!O122)</f>
        <v>0</v>
      </c>
      <c r="I103" s="60" t="n">
        <f aca="false">F103+H103</f>
        <v>0</v>
      </c>
    </row>
    <row r="104" customFormat="false" ht="20.1" hidden="false" customHeight="true" outlineLevel="0" collapsed="false">
      <c r="A104" s="26" t="n">
        <v>86</v>
      </c>
      <c r="B104" s="26" t="n">
        <f aca="false">[1]Iscrizioni!B104</f>
        <v>0</v>
      </c>
      <c r="C104" s="27" t="n">
        <f aca="false">[1]Iscrizioni!C104</f>
        <v>0</v>
      </c>
      <c r="D104" s="38" t="n">
        <f aca="false">[1]Iscrizioni!D104</f>
        <v>0</v>
      </c>
      <c r="E104" s="39"/>
      <c r="F104" s="40" t="n">
        <f aca="false">IF(E104=CHAR(82),0,'[1]PPA diversa da 150'!H123)</f>
        <v>0</v>
      </c>
      <c r="G104" s="39"/>
      <c r="H104" s="40" t="n">
        <f aca="false">IF(G104&gt;CHAR(82),0,'[1]PPA diversa da 150'!O123)</f>
        <v>0</v>
      </c>
      <c r="I104" s="60" t="n">
        <f aca="false">F104+H104</f>
        <v>0</v>
      </c>
    </row>
    <row r="105" customFormat="false" ht="20.1" hidden="false" customHeight="true" outlineLevel="0" collapsed="false">
      <c r="A105" s="26" t="n">
        <v>87</v>
      </c>
      <c r="B105" s="26" t="n">
        <f aca="false">[1]Iscrizioni!B105</f>
        <v>0</v>
      </c>
      <c r="C105" s="27" t="n">
        <f aca="false">[1]Iscrizioni!C105</f>
        <v>0</v>
      </c>
      <c r="D105" s="38" t="n">
        <f aca="false">[1]Iscrizioni!D105</f>
        <v>0</v>
      </c>
      <c r="E105" s="39"/>
      <c r="F105" s="40" t="n">
        <f aca="false">IF(E105=CHAR(82),0,'[1]PPA diversa da 150'!H124)</f>
        <v>0</v>
      </c>
      <c r="G105" s="39"/>
      <c r="H105" s="40" t="n">
        <f aca="false">IF(G105&gt;CHAR(82),0,'[1]PPA diversa da 150'!O124)</f>
        <v>0</v>
      </c>
      <c r="I105" s="60" t="n">
        <f aca="false">F105+H105</f>
        <v>0</v>
      </c>
    </row>
    <row r="106" customFormat="false" ht="20.1" hidden="false" customHeight="true" outlineLevel="0" collapsed="false">
      <c r="A106" s="26" t="n">
        <v>88</v>
      </c>
      <c r="B106" s="26" t="n">
        <f aca="false">[1]Iscrizioni!B106</f>
        <v>0</v>
      </c>
      <c r="C106" s="27" t="n">
        <f aca="false">[1]Iscrizioni!C106</f>
        <v>0</v>
      </c>
      <c r="D106" s="38" t="n">
        <f aca="false">[1]Iscrizioni!D106</f>
        <v>0</v>
      </c>
      <c r="E106" s="39"/>
      <c r="F106" s="40" t="n">
        <f aca="false">IF(E106=CHAR(82),0,'[1]PPA diversa da 150'!H125)</f>
        <v>0</v>
      </c>
      <c r="G106" s="39"/>
      <c r="H106" s="40" t="n">
        <f aca="false">IF(G106&gt;CHAR(82),0,'[1]PPA diversa da 150'!O125)</f>
        <v>0</v>
      </c>
      <c r="I106" s="60" t="n">
        <f aca="false">F106+H106</f>
        <v>0</v>
      </c>
    </row>
    <row r="107" customFormat="false" ht="20.1" hidden="false" customHeight="true" outlineLevel="0" collapsed="false">
      <c r="A107" s="26" t="n">
        <v>89</v>
      </c>
      <c r="B107" s="26" t="n">
        <f aca="false">[1]Iscrizioni!B107</f>
        <v>0</v>
      </c>
      <c r="C107" s="27" t="n">
        <f aca="false">[1]Iscrizioni!C107</f>
        <v>0</v>
      </c>
      <c r="D107" s="38" t="n">
        <f aca="false">[1]Iscrizioni!D107</f>
        <v>0</v>
      </c>
      <c r="E107" s="39"/>
      <c r="F107" s="40" t="n">
        <f aca="false">IF(E107=CHAR(82),0,'[1]PPA diversa da 150'!H126)</f>
        <v>0</v>
      </c>
      <c r="G107" s="39"/>
      <c r="H107" s="40" t="n">
        <f aca="false">IF(G107&gt;CHAR(82),0,'[1]PPA diversa da 150'!O126)</f>
        <v>0</v>
      </c>
      <c r="I107" s="60" t="n">
        <f aca="false">F107+H107</f>
        <v>0</v>
      </c>
    </row>
    <row r="108" customFormat="false" ht="20.1" hidden="false" customHeight="true" outlineLevel="0" collapsed="false">
      <c r="A108" s="26" t="n">
        <v>90</v>
      </c>
      <c r="B108" s="26" t="n">
        <f aca="false">[1]Iscrizioni!B108</f>
        <v>90</v>
      </c>
      <c r="C108" s="43" t="n">
        <f aca="false">[1]Iscrizioni!C108</f>
        <v>90</v>
      </c>
      <c r="D108" s="44" t="n">
        <f aca="false">[1]Iscrizioni!D108</f>
        <v>90</v>
      </c>
      <c r="E108" s="45"/>
      <c r="F108" s="40" t="n">
        <f aca="false">IF(E108=CHAR(82),0,'[1]PPA diversa da 150'!H127)</f>
        <v>0</v>
      </c>
      <c r="G108" s="39"/>
      <c r="H108" s="40" t="n">
        <f aca="false">IF(G108&gt;CHAR(82),0,'[1]PPA diversa da 150'!O127)</f>
        <v>0</v>
      </c>
      <c r="I108" s="61" t="n">
        <f aca="false">F108+H108</f>
        <v>0</v>
      </c>
    </row>
    <row r="109" customFormat="false" ht="15.75" hidden="false" customHeight="false" outlineLevel="0" collapsed="false">
      <c r="A109" s="4"/>
      <c r="B109" s="4"/>
      <c r="C109" s="5" t="str">
        <f aca="false">C73</f>
        <v>data               16-17/06/2007</v>
      </c>
      <c r="D109" s="6"/>
      <c r="E109" s="7"/>
      <c r="F109" s="8"/>
      <c r="G109" s="9"/>
      <c r="H109" s="8"/>
      <c r="I109" s="10"/>
    </row>
    <row r="110" customFormat="false" ht="16.5" hidden="false" customHeight="false" outlineLevel="0" collapsed="false">
      <c r="A110" s="11"/>
      <c r="B110" s="11"/>
      <c r="C110" s="12" t="str">
        <f aca="false">C74</f>
        <v>località         C.I. Monte d'Oro - Dolga Krona         S. Dorligo della Valle (TS)</v>
      </c>
      <c r="D110" s="13"/>
      <c r="E110" s="58"/>
      <c r="F110" s="15"/>
      <c r="G110" s="16"/>
      <c r="H110" s="15"/>
      <c r="I110" s="17"/>
    </row>
    <row r="111" customFormat="false" ht="21" hidden="false" customHeight="false" outlineLevel="0" collapsed="false">
      <c r="A111" s="59" t="str">
        <f aca="false">A75</f>
        <v>tipo di gara  T.R.E.C.            CAT. 1</v>
      </c>
      <c r="B111" s="59"/>
      <c r="C111" s="59"/>
      <c r="D111" s="59"/>
      <c r="E111" s="59"/>
      <c r="F111" s="59"/>
      <c r="G111" s="59"/>
      <c r="H111" s="59"/>
      <c r="I111" s="59"/>
    </row>
    <row r="112" customFormat="false" ht="45" hidden="false" customHeight="false" outlineLevel="0" collapsed="false">
      <c r="A112" s="19"/>
      <c r="B112" s="19"/>
      <c r="C112" s="20" t="str">
        <f aca="false">C76</f>
        <v>P.P.A.</v>
      </c>
      <c r="D112" s="21"/>
      <c r="E112" s="22" t="s">
        <v>1</v>
      </c>
      <c r="F112" s="23" t="n">
        <f aca="false">$H$4</f>
        <v>150</v>
      </c>
      <c r="G112" s="22" t="s">
        <v>1</v>
      </c>
      <c r="H112" s="23" t="n">
        <f aca="false">$H$4</f>
        <v>150</v>
      </c>
      <c r="I112" s="25"/>
    </row>
    <row r="113" customFormat="false" ht="16.5" hidden="false" customHeight="false" outlineLevel="0" collapsed="false">
      <c r="A113" s="26"/>
      <c r="B113" s="26"/>
      <c r="C113" s="27"/>
      <c r="D113" s="28"/>
      <c r="E113" s="30" t="s">
        <v>2</v>
      </c>
      <c r="F113" s="30"/>
      <c r="G113" s="30" t="s">
        <v>3</v>
      </c>
      <c r="H113" s="30"/>
      <c r="I113" s="31"/>
    </row>
    <row r="114" customFormat="false" ht="15.75" hidden="false" customHeight="false" outlineLevel="0" collapsed="false">
      <c r="A114" s="32"/>
      <c r="B114" s="32" t="s">
        <v>4</v>
      </c>
      <c r="C114" s="33" t="s">
        <v>5</v>
      </c>
      <c r="D114" s="34" t="s">
        <v>6</v>
      </c>
      <c r="E114" s="35" t="s">
        <v>7</v>
      </c>
      <c r="F114" s="36" t="s">
        <v>8</v>
      </c>
      <c r="G114" s="35" t="s">
        <v>7</v>
      </c>
      <c r="H114" s="36" t="s">
        <v>8</v>
      </c>
      <c r="I114" s="37" t="s">
        <v>9</v>
      </c>
    </row>
    <row r="115" customFormat="false" ht="20.1" hidden="false" customHeight="true" outlineLevel="0" collapsed="false">
      <c r="A115" s="63" t="n">
        <v>91</v>
      </c>
      <c r="B115" s="63" t="n">
        <f aca="false">[1]Iscrizioni!B115</f>
        <v>91</v>
      </c>
      <c r="C115" s="64" t="n">
        <f aca="false">[1]Iscrizioni!C115</f>
        <v>91</v>
      </c>
      <c r="D115" s="65" t="n">
        <f aca="false">[1]Iscrizioni!D115</f>
        <v>91</v>
      </c>
      <c r="E115" s="66"/>
      <c r="F115" s="62" t="n">
        <f aca="false">IF(E115=CHAR(82),0,'[1]PPA diversa da 150'!H128)</f>
        <v>0</v>
      </c>
      <c r="G115" s="66"/>
      <c r="H115" s="62" t="n">
        <f aca="false">IF(G115&gt;CHAR(82),0,'[1]PPA diversa da 150'!O128)</f>
        <v>0</v>
      </c>
      <c r="I115" s="67" t="n">
        <f aca="false">F115+H115</f>
        <v>0</v>
      </c>
    </row>
    <row r="116" customFormat="false" ht="20.1" hidden="false" customHeight="true" outlineLevel="0" collapsed="false">
      <c r="A116" s="26" t="n">
        <v>92</v>
      </c>
      <c r="B116" s="26" t="n">
        <f aca="false">[1]Iscrizioni!B116</f>
        <v>0</v>
      </c>
      <c r="C116" s="27" t="n">
        <f aca="false">[1]Iscrizioni!C116</f>
        <v>0</v>
      </c>
      <c r="D116" s="38" t="n">
        <f aca="false">[1]Iscrizioni!D116</f>
        <v>0</v>
      </c>
      <c r="E116" s="39"/>
      <c r="F116" s="40" t="n">
        <f aca="false">IF(E116=CHAR(82),0,'[1]PPA diversa da 150'!H129)</f>
        <v>0</v>
      </c>
      <c r="G116" s="39"/>
      <c r="H116" s="40" t="n">
        <f aca="false">IF(G116&gt;CHAR(82),0,'[1]PPA diversa da 150'!O129)</f>
        <v>0</v>
      </c>
      <c r="I116" s="60" t="n">
        <f aca="false">F116+H116</f>
        <v>0</v>
      </c>
    </row>
    <row r="117" customFormat="false" ht="20.1" hidden="false" customHeight="true" outlineLevel="0" collapsed="false">
      <c r="A117" s="26" t="n">
        <v>93</v>
      </c>
      <c r="B117" s="26" t="n">
        <f aca="false">[1]Iscrizioni!B117</f>
        <v>0</v>
      </c>
      <c r="C117" s="27" t="n">
        <f aca="false">[1]Iscrizioni!C117</f>
        <v>0</v>
      </c>
      <c r="D117" s="38" t="n">
        <f aca="false">[1]Iscrizioni!D117</f>
        <v>0</v>
      </c>
      <c r="E117" s="39"/>
      <c r="F117" s="40" t="n">
        <f aca="false">IF(E117=CHAR(82),0,'[1]PPA diversa da 150'!H130)</f>
        <v>0</v>
      </c>
      <c r="G117" s="39"/>
      <c r="H117" s="40" t="n">
        <f aca="false">IF(G117&gt;CHAR(82),0,'[1]PPA diversa da 150'!O130)</f>
        <v>0</v>
      </c>
      <c r="I117" s="60" t="n">
        <f aca="false">F117+H117</f>
        <v>0</v>
      </c>
    </row>
    <row r="118" customFormat="false" ht="20.1" hidden="false" customHeight="true" outlineLevel="0" collapsed="false">
      <c r="A118" s="26" t="n">
        <v>94</v>
      </c>
      <c r="B118" s="26" t="n">
        <f aca="false">[1]Iscrizioni!B118</f>
        <v>0</v>
      </c>
      <c r="C118" s="27" t="n">
        <f aca="false">[1]Iscrizioni!C118</f>
        <v>0</v>
      </c>
      <c r="D118" s="38" t="n">
        <f aca="false">[1]Iscrizioni!D118</f>
        <v>0</v>
      </c>
      <c r="E118" s="39"/>
      <c r="F118" s="40" t="n">
        <f aca="false">IF(E118=CHAR(82),0,'[1]PPA diversa da 150'!H131)</f>
        <v>0</v>
      </c>
      <c r="G118" s="39"/>
      <c r="H118" s="40" t="n">
        <f aca="false">IF(G118&gt;CHAR(82),0,'[1]PPA diversa da 150'!O131)</f>
        <v>0</v>
      </c>
      <c r="I118" s="60" t="n">
        <f aca="false">F118+H118</f>
        <v>0</v>
      </c>
    </row>
    <row r="119" customFormat="false" ht="20.1" hidden="false" customHeight="true" outlineLevel="0" collapsed="false">
      <c r="A119" s="26" t="n">
        <v>95</v>
      </c>
      <c r="B119" s="26" t="n">
        <f aca="false">[1]Iscrizioni!B119</f>
        <v>0</v>
      </c>
      <c r="C119" s="27" t="n">
        <f aca="false">[1]Iscrizioni!C119</f>
        <v>0</v>
      </c>
      <c r="D119" s="38" t="n">
        <f aca="false">[1]Iscrizioni!D119</f>
        <v>0</v>
      </c>
      <c r="E119" s="39"/>
      <c r="F119" s="40" t="n">
        <f aca="false">IF(E119=CHAR(82),0,'[1]PPA diversa da 150'!H132)</f>
        <v>0</v>
      </c>
      <c r="G119" s="39"/>
      <c r="H119" s="40" t="n">
        <f aca="false">IF(G119&gt;CHAR(82),0,'[1]PPA diversa da 150'!O132)</f>
        <v>0</v>
      </c>
      <c r="I119" s="60" t="n">
        <f aca="false">F119+H119</f>
        <v>0</v>
      </c>
    </row>
    <row r="120" customFormat="false" ht="20.1" hidden="false" customHeight="true" outlineLevel="0" collapsed="false">
      <c r="A120" s="26" t="n">
        <v>96</v>
      </c>
      <c r="B120" s="26" t="n">
        <f aca="false">[1]Iscrizioni!B120</f>
        <v>0</v>
      </c>
      <c r="C120" s="27" t="n">
        <f aca="false">[1]Iscrizioni!C120</f>
        <v>0</v>
      </c>
      <c r="D120" s="38" t="n">
        <f aca="false">[1]Iscrizioni!D120</f>
        <v>0</v>
      </c>
      <c r="E120" s="39"/>
      <c r="F120" s="40" t="n">
        <f aca="false">IF(E120=CHAR(82),0,'[1]PPA diversa da 150'!H133)</f>
        <v>0</v>
      </c>
      <c r="G120" s="39"/>
      <c r="H120" s="40" t="n">
        <f aca="false">IF(G120&gt;CHAR(82),0,'[1]PPA diversa da 150'!O133)</f>
        <v>0</v>
      </c>
      <c r="I120" s="60" t="n">
        <f aca="false">F120+H120</f>
        <v>0</v>
      </c>
    </row>
    <row r="121" customFormat="false" ht="20.1" hidden="false" customHeight="true" outlineLevel="0" collapsed="false">
      <c r="A121" s="26" t="n">
        <v>97</v>
      </c>
      <c r="B121" s="26" t="n">
        <f aca="false">[1]Iscrizioni!B121</f>
        <v>0</v>
      </c>
      <c r="C121" s="27" t="n">
        <f aca="false">[1]Iscrizioni!C121</f>
        <v>0</v>
      </c>
      <c r="D121" s="38" t="n">
        <f aca="false">[1]Iscrizioni!D121</f>
        <v>0</v>
      </c>
      <c r="E121" s="39"/>
      <c r="F121" s="40" t="n">
        <f aca="false">IF(E121=CHAR(82),0,'[1]PPA diversa da 150'!H134)</f>
        <v>0</v>
      </c>
      <c r="G121" s="39"/>
      <c r="H121" s="40" t="n">
        <f aca="false">IF(G121&gt;CHAR(82),0,'[1]PPA diversa da 150'!O134)</f>
        <v>0</v>
      </c>
      <c r="I121" s="60" t="n">
        <f aca="false">F121+H121</f>
        <v>0</v>
      </c>
    </row>
    <row r="122" customFormat="false" ht="20.1" hidden="false" customHeight="true" outlineLevel="0" collapsed="false">
      <c r="A122" s="26" t="n">
        <v>98</v>
      </c>
      <c r="B122" s="26" t="n">
        <f aca="false">[1]Iscrizioni!B122</f>
        <v>0</v>
      </c>
      <c r="C122" s="27" t="n">
        <f aca="false">[1]Iscrizioni!C122</f>
        <v>0</v>
      </c>
      <c r="D122" s="38" t="n">
        <f aca="false">[1]Iscrizioni!D122</f>
        <v>0</v>
      </c>
      <c r="E122" s="39"/>
      <c r="F122" s="40" t="n">
        <f aca="false">IF(E122=CHAR(82),0,'[1]PPA diversa da 150'!H135)</f>
        <v>0</v>
      </c>
      <c r="G122" s="39"/>
      <c r="H122" s="40" t="n">
        <f aca="false">IF(G122&gt;CHAR(82),0,'[1]PPA diversa da 150'!O135)</f>
        <v>0</v>
      </c>
      <c r="I122" s="60" t="n">
        <f aca="false">F122+H122</f>
        <v>0</v>
      </c>
    </row>
    <row r="123" customFormat="false" ht="20.1" hidden="false" customHeight="true" outlineLevel="0" collapsed="false">
      <c r="A123" s="26" t="n">
        <v>99</v>
      </c>
      <c r="B123" s="26" t="n">
        <f aca="false">[1]Iscrizioni!B123</f>
        <v>0</v>
      </c>
      <c r="C123" s="27" t="n">
        <f aca="false">[1]Iscrizioni!C123</f>
        <v>0</v>
      </c>
      <c r="D123" s="38" t="n">
        <f aca="false">[1]Iscrizioni!D123</f>
        <v>0</v>
      </c>
      <c r="E123" s="39"/>
      <c r="F123" s="40" t="n">
        <f aca="false">IF(E123=CHAR(82),0,'[1]PPA diversa da 150'!H136)</f>
        <v>0</v>
      </c>
      <c r="G123" s="39"/>
      <c r="H123" s="40" t="n">
        <f aca="false">IF(G123&gt;CHAR(82),0,'[1]PPA diversa da 150'!O136)</f>
        <v>0</v>
      </c>
      <c r="I123" s="60" t="n">
        <f aca="false">F123+H123</f>
        <v>0</v>
      </c>
    </row>
    <row r="124" customFormat="false" ht="20.1" hidden="false" customHeight="true" outlineLevel="0" collapsed="false">
      <c r="A124" s="26" t="n">
        <v>100</v>
      </c>
      <c r="B124" s="26" t="n">
        <f aca="false">[1]Iscrizioni!B124</f>
        <v>0</v>
      </c>
      <c r="C124" s="27" t="n">
        <f aca="false">[1]Iscrizioni!C124</f>
        <v>0</v>
      </c>
      <c r="D124" s="38" t="n">
        <f aca="false">[1]Iscrizioni!D124</f>
        <v>0</v>
      </c>
      <c r="E124" s="39"/>
      <c r="F124" s="40" t="n">
        <f aca="false">IF(E124=CHAR(82),0,'[1]PPA diversa da 150'!H137)</f>
        <v>0</v>
      </c>
      <c r="G124" s="39"/>
      <c r="H124" s="40" t="n">
        <f aca="false">IF(G124&gt;CHAR(82),0,'[1]PPA diversa da 150'!O137)</f>
        <v>0</v>
      </c>
      <c r="I124" s="60" t="n">
        <f aca="false">F124+H124</f>
        <v>0</v>
      </c>
    </row>
    <row r="125" customFormat="false" ht="20.1" hidden="false" customHeight="true" outlineLevel="0" collapsed="false">
      <c r="A125" s="26" t="n">
        <v>101</v>
      </c>
      <c r="B125" s="26" t="n">
        <f aca="false">[1]Iscrizioni!B125</f>
        <v>0</v>
      </c>
      <c r="C125" s="27" t="n">
        <f aca="false">[1]Iscrizioni!C125</f>
        <v>0</v>
      </c>
      <c r="D125" s="38" t="n">
        <f aca="false">[1]Iscrizioni!D125</f>
        <v>0</v>
      </c>
      <c r="E125" s="39"/>
      <c r="F125" s="40" t="n">
        <f aca="false">IF(E125=CHAR(82),0,'[1]PPA diversa da 150'!H138)</f>
        <v>0</v>
      </c>
      <c r="G125" s="39"/>
      <c r="H125" s="40" t="n">
        <f aca="false">IF(G125&gt;CHAR(82),0,'[1]PPA diversa da 150'!O138)</f>
        <v>0</v>
      </c>
      <c r="I125" s="60" t="n">
        <f aca="false">F125+H125</f>
        <v>0</v>
      </c>
    </row>
    <row r="126" customFormat="false" ht="20.1" hidden="false" customHeight="true" outlineLevel="0" collapsed="false">
      <c r="A126" s="26" t="n">
        <v>102</v>
      </c>
      <c r="B126" s="26" t="n">
        <f aca="false">[1]Iscrizioni!B126</f>
        <v>0</v>
      </c>
      <c r="C126" s="27" t="n">
        <f aca="false">[1]Iscrizioni!C126</f>
        <v>0</v>
      </c>
      <c r="D126" s="38" t="n">
        <f aca="false">[1]Iscrizioni!D126</f>
        <v>0</v>
      </c>
      <c r="E126" s="39"/>
      <c r="F126" s="40" t="n">
        <f aca="false">IF(E126=CHAR(82),0,'[1]PPA diversa da 150'!H139)</f>
        <v>0</v>
      </c>
      <c r="G126" s="39"/>
      <c r="H126" s="40" t="n">
        <f aca="false">IF(G126&gt;CHAR(82),0,'[1]PPA diversa da 150'!O139)</f>
        <v>0</v>
      </c>
      <c r="I126" s="60" t="n">
        <f aca="false">F126+H126</f>
        <v>0</v>
      </c>
    </row>
    <row r="127" customFormat="false" ht="20.1" hidden="false" customHeight="true" outlineLevel="0" collapsed="false">
      <c r="A127" s="26" t="n">
        <v>103</v>
      </c>
      <c r="B127" s="26" t="n">
        <f aca="false">[1]Iscrizioni!B127</f>
        <v>0</v>
      </c>
      <c r="C127" s="27" t="n">
        <f aca="false">[1]Iscrizioni!C127</f>
        <v>0</v>
      </c>
      <c r="D127" s="38" t="n">
        <f aca="false">[1]Iscrizioni!D127</f>
        <v>0</v>
      </c>
      <c r="E127" s="39"/>
      <c r="F127" s="40" t="n">
        <f aca="false">IF(E127=CHAR(82),0,'[1]PPA diversa da 150'!H140)</f>
        <v>0</v>
      </c>
      <c r="G127" s="39"/>
      <c r="H127" s="40" t="n">
        <f aca="false">IF(G127&gt;CHAR(82),0,'[1]PPA diversa da 150'!O140)</f>
        <v>0</v>
      </c>
      <c r="I127" s="60" t="n">
        <f aca="false">F127+H127</f>
        <v>0</v>
      </c>
    </row>
    <row r="128" customFormat="false" ht="20.1" hidden="false" customHeight="true" outlineLevel="0" collapsed="false">
      <c r="A128" s="26" t="n">
        <v>104</v>
      </c>
      <c r="B128" s="26" t="n">
        <f aca="false">[1]Iscrizioni!B128</f>
        <v>0</v>
      </c>
      <c r="C128" s="27" t="n">
        <f aca="false">[1]Iscrizioni!C128</f>
        <v>0</v>
      </c>
      <c r="D128" s="38" t="n">
        <f aca="false">[1]Iscrizioni!D128</f>
        <v>0</v>
      </c>
      <c r="E128" s="39"/>
      <c r="F128" s="40" t="n">
        <f aca="false">IF(E128=CHAR(82),0,'[1]PPA diversa da 150'!H141)</f>
        <v>0</v>
      </c>
      <c r="G128" s="39"/>
      <c r="H128" s="40" t="n">
        <f aca="false">IF(G128&gt;CHAR(82),0,'[1]PPA diversa da 150'!O141)</f>
        <v>0</v>
      </c>
      <c r="I128" s="60" t="n">
        <f aca="false">F128+H128</f>
        <v>0</v>
      </c>
    </row>
    <row r="129" customFormat="false" ht="20.1" hidden="false" customHeight="true" outlineLevel="0" collapsed="false">
      <c r="A129" s="26" t="n">
        <v>105</v>
      </c>
      <c r="B129" s="26" t="n">
        <f aca="false">[1]Iscrizioni!B129</f>
        <v>105</v>
      </c>
      <c r="C129" s="27" t="n">
        <f aca="false">[1]Iscrizioni!C129</f>
        <v>105</v>
      </c>
      <c r="D129" s="38" t="n">
        <f aca="false">[1]Iscrizioni!D129</f>
        <v>105</v>
      </c>
      <c r="E129" s="39"/>
      <c r="F129" s="40" t="n">
        <f aca="false">IF(E129=CHAR(82),0,'[1]PPA diversa da 150'!H142)</f>
        <v>0</v>
      </c>
      <c r="G129" s="39"/>
      <c r="H129" s="40" t="n">
        <f aca="false">IF(G129&gt;CHAR(82),0,'[1]PPA diversa da 150'!O142)</f>
        <v>0</v>
      </c>
      <c r="I129" s="60" t="n">
        <f aca="false">F129+H129</f>
        <v>0</v>
      </c>
    </row>
    <row r="130" customFormat="false" ht="20.1" hidden="false" customHeight="true" outlineLevel="0" collapsed="false">
      <c r="A130" s="26" t="n">
        <v>106</v>
      </c>
      <c r="B130" s="26" t="n">
        <f aca="false">[1]Iscrizioni!B130</f>
        <v>0</v>
      </c>
      <c r="C130" s="27" t="n">
        <f aca="false">[1]Iscrizioni!C130</f>
        <v>0</v>
      </c>
      <c r="D130" s="38" t="n">
        <f aca="false">[1]Iscrizioni!D130</f>
        <v>0</v>
      </c>
      <c r="E130" s="39"/>
      <c r="F130" s="40" t="n">
        <f aca="false">IF(E130=CHAR(82),0,'[1]PPA diversa da 150'!H143)</f>
        <v>0</v>
      </c>
      <c r="G130" s="39"/>
      <c r="H130" s="40" t="n">
        <f aca="false">IF(G130&gt;CHAR(82),0,'[1]PPA diversa da 150'!O143)</f>
        <v>0</v>
      </c>
      <c r="I130" s="60" t="n">
        <f aca="false">F130+H130</f>
        <v>0</v>
      </c>
    </row>
    <row r="131" customFormat="false" ht="20.1" hidden="false" customHeight="true" outlineLevel="0" collapsed="false">
      <c r="A131" s="26" t="n">
        <v>107</v>
      </c>
      <c r="B131" s="26" t="n">
        <f aca="false">[1]Iscrizioni!B131</f>
        <v>0</v>
      </c>
      <c r="C131" s="27" t="n">
        <f aca="false">[1]Iscrizioni!C131</f>
        <v>0</v>
      </c>
      <c r="D131" s="38" t="n">
        <f aca="false">[1]Iscrizioni!D131</f>
        <v>0</v>
      </c>
      <c r="E131" s="39"/>
      <c r="F131" s="40" t="n">
        <f aca="false">IF(E131=CHAR(82),0,'[1]PPA diversa da 150'!H144)</f>
        <v>0</v>
      </c>
      <c r="G131" s="39"/>
      <c r="H131" s="40" t="n">
        <f aca="false">IF(G131&gt;CHAR(82),0,'[1]PPA diversa da 150'!O144)</f>
        <v>0</v>
      </c>
      <c r="I131" s="60" t="n">
        <f aca="false">F131+H131</f>
        <v>0</v>
      </c>
    </row>
    <row r="132" customFormat="false" ht="20.1" hidden="false" customHeight="true" outlineLevel="0" collapsed="false">
      <c r="A132" s="26" t="n">
        <v>108</v>
      </c>
      <c r="B132" s="26" t="n">
        <f aca="false">[1]Iscrizioni!B132</f>
        <v>0</v>
      </c>
      <c r="C132" s="27" t="n">
        <f aca="false">[1]Iscrizioni!C132</f>
        <v>0</v>
      </c>
      <c r="D132" s="38" t="n">
        <f aca="false">[1]Iscrizioni!D132</f>
        <v>0</v>
      </c>
      <c r="E132" s="39"/>
      <c r="F132" s="40" t="n">
        <f aca="false">IF(E132=CHAR(82),0,'[1]PPA diversa da 150'!H145)</f>
        <v>0</v>
      </c>
      <c r="G132" s="39"/>
      <c r="H132" s="40" t="n">
        <f aca="false">IF(G132&gt;CHAR(82),0,'[1]PPA diversa da 150'!O145)</f>
        <v>0</v>
      </c>
      <c r="I132" s="60" t="n">
        <f aca="false">F132+H132</f>
        <v>0</v>
      </c>
    </row>
    <row r="133" customFormat="false" ht="20.1" hidden="false" customHeight="true" outlineLevel="0" collapsed="false">
      <c r="A133" s="26" t="n">
        <v>109</v>
      </c>
      <c r="B133" s="26" t="n">
        <f aca="false">[1]Iscrizioni!B133</f>
        <v>0</v>
      </c>
      <c r="C133" s="27" t="n">
        <f aca="false">[1]Iscrizioni!C133</f>
        <v>0</v>
      </c>
      <c r="D133" s="38" t="n">
        <f aca="false">[1]Iscrizioni!D133</f>
        <v>0</v>
      </c>
      <c r="E133" s="39"/>
      <c r="F133" s="40" t="n">
        <f aca="false">IF(E133=CHAR(82),0,'[1]PPA diversa da 150'!H146)</f>
        <v>0</v>
      </c>
      <c r="G133" s="39"/>
      <c r="H133" s="40" t="n">
        <f aca="false">IF(G133&gt;CHAR(82),0,'[1]PPA diversa da 150'!O146)</f>
        <v>0</v>
      </c>
      <c r="I133" s="60" t="n">
        <f aca="false">F133+H133</f>
        <v>0</v>
      </c>
    </row>
    <row r="134" customFormat="false" ht="20.1" hidden="false" customHeight="true" outlineLevel="0" collapsed="false">
      <c r="A134" s="26" t="n">
        <v>110</v>
      </c>
      <c r="B134" s="26" t="n">
        <f aca="false">[1]Iscrizioni!B134</f>
        <v>0</v>
      </c>
      <c r="C134" s="27" t="n">
        <f aca="false">[1]Iscrizioni!C134</f>
        <v>0</v>
      </c>
      <c r="D134" s="38" t="n">
        <f aca="false">[1]Iscrizioni!D134</f>
        <v>0</v>
      </c>
      <c r="E134" s="39"/>
      <c r="F134" s="40" t="n">
        <f aca="false">IF(E134=CHAR(82),0,'[1]PPA diversa da 150'!H147)</f>
        <v>0</v>
      </c>
      <c r="G134" s="39"/>
      <c r="H134" s="40" t="n">
        <f aca="false">IF(G134&gt;CHAR(82),0,'[1]PPA diversa da 150'!O147)</f>
        <v>0</v>
      </c>
      <c r="I134" s="60" t="n">
        <f aca="false">F134+H134</f>
        <v>0</v>
      </c>
    </row>
    <row r="135" customFormat="false" ht="20.1" hidden="false" customHeight="true" outlineLevel="0" collapsed="false">
      <c r="A135" s="26" t="n">
        <v>111</v>
      </c>
      <c r="B135" s="26" t="n">
        <f aca="false">[1]Iscrizioni!B135</f>
        <v>0</v>
      </c>
      <c r="C135" s="27" t="n">
        <f aca="false">[1]Iscrizioni!C135</f>
        <v>0</v>
      </c>
      <c r="D135" s="38" t="n">
        <f aca="false">[1]Iscrizioni!D135</f>
        <v>0</v>
      </c>
      <c r="E135" s="39"/>
      <c r="F135" s="40" t="n">
        <f aca="false">IF(E135=CHAR(82),0,'[1]PPA diversa da 150'!H148)</f>
        <v>0</v>
      </c>
      <c r="G135" s="39"/>
      <c r="H135" s="40" t="n">
        <f aca="false">IF(G135&gt;CHAR(82),0,'[1]PPA diversa da 150'!O148)</f>
        <v>0</v>
      </c>
      <c r="I135" s="60" t="n">
        <f aca="false">F135+H135</f>
        <v>0</v>
      </c>
    </row>
    <row r="136" customFormat="false" ht="20.1" hidden="false" customHeight="true" outlineLevel="0" collapsed="false">
      <c r="A136" s="26" t="n">
        <v>112</v>
      </c>
      <c r="B136" s="26" t="n">
        <f aca="false">[1]Iscrizioni!B136</f>
        <v>0</v>
      </c>
      <c r="C136" s="27" t="n">
        <f aca="false">[1]Iscrizioni!C136</f>
        <v>0</v>
      </c>
      <c r="D136" s="38" t="n">
        <f aca="false">[1]Iscrizioni!D136</f>
        <v>0</v>
      </c>
      <c r="E136" s="39"/>
      <c r="F136" s="40" t="n">
        <f aca="false">IF(E136=CHAR(82),0,'[1]PPA diversa da 150'!H149)</f>
        <v>0</v>
      </c>
      <c r="G136" s="39"/>
      <c r="H136" s="40" t="n">
        <f aca="false">IF(G136&gt;CHAR(82),0,'[1]PPA diversa da 150'!O149)</f>
        <v>0</v>
      </c>
      <c r="I136" s="60" t="n">
        <f aca="false">F136+H136</f>
        <v>0</v>
      </c>
    </row>
    <row r="137" customFormat="false" ht="20.1" hidden="false" customHeight="true" outlineLevel="0" collapsed="false">
      <c r="A137" s="26" t="n">
        <v>113</v>
      </c>
      <c r="B137" s="26" t="n">
        <f aca="false">[1]Iscrizioni!B137</f>
        <v>0</v>
      </c>
      <c r="C137" s="27" t="n">
        <f aca="false">[1]Iscrizioni!C137</f>
        <v>0</v>
      </c>
      <c r="D137" s="38" t="n">
        <f aca="false">[1]Iscrizioni!D137</f>
        <v>0</v>
      </c>
      <c r="E137" s="39"/>
      <c r="F137" s="40" t="n">
        <f aca="false">IF(E137=CHAR(82),0,'[1]PPA diversa da 150'!H150)</f>
        <v>0</v>
      </c>
      <c r="G137" s="39"/>
      <c r="H137" s="40" t="n">
        <f aca="false">IF(G137&gt;CHAR(82),0,'[1]PPA diversa da 150'!O150)</f>
        <v>0</v>
      </c>
      <c r="I137" s="60" t="n">
        <f aca="false">F137+H137</f>
        <v>0</v>
      </c>
    </row>
    <row r="138" customFormat="false" ht="20.1" hidden="false" customHeight="true" outlineLevel="0" collapsed="false">
      <c r="A138" s="26" t="n">
        <v>114</v>
      </c>
      <c r="B138" s="26" t="n">
        <f aca="false">[1]Iscrizioni!B138</f>
        <v>0</v>
      </c>
      <c r="C138" s="27" t="n">
        <f aca="false">[1]Iscrizioni!C138</f>
        <v>0</v>
      </c>
      <c r="D138" s="38" t="n">
        <f aca="false">[1]Iscrizioni!D138</f>
        <v>0</v>
      </c>
      <c r="E138" s="39"/>
      <c r="F138" s="40" t="n">
        <f aca="false">IF(E138=CHAR(82),0,'[1]PPA diversa da 150'!H151)</f>
        <v>0</v>
      </c>
      <c r="G138" s="39"/>
      <c r="H138" s="40" t="n">
        <f aca="false">IF(G138&gt;CHAR(82),0,'[1]PPA diversa da 150'!O151)</f>
        <v>0</v>
      </c>
      <c r="I138" s="60" t="n">
        <f aca="false">F138+H138</f>
        <v>0</v>
      </c>
    </row>
    <row r="139" customFormat="false" ht="20.1" hidden="false" customHeight="true" outlineLevel="0" collapsed="false">
      <c r="A139" s="26" t="n">
        <v>115</v>
      </c>
      <c r="B139" s="26" t="n">
        <f aca="false">[1]Iscrizioni!B139</f>
        <v>0</v>
      </c>
      <c r="C139" s="27" t="n">
        <f aca="false">[1]Iscrizioni!C139</f>
        <v>0</v>
      </c>
      <c r="D139" s="38" t="n">
        <f aca="false">[1]Iscrizioni!D139</f>
        <v>0</v>
      </c>
      <c r="E139" s="39"/>
      <c r="F139" s="40" t="n">
        <f aca="false">IF(E139=CHAR(82),0,'[1]PPA diversa da 150'!H152)</f>
        <v>0</v>
      </c>
      <c r="G139" s="39"/>
      <c r="H139" s="40" t="n">
        <f aca="false">IF(G139&gt;CHAR(82),0,'[1]PPA diversa da 150'!O152)</f>
        <v>0</v>
      </c>
      <c r="I139" s="60" t="n">
        <f aca="false">F139+H139</f>
        <v>0</v>
      </c>
    </row>
    <row r="140" customFormat="false" ht="20.1" hidden="false" customHeight="true" outlineLevel="0" collapsed="false">
      <c r="A140" s="26" t="n">
        <v>116</v>
      </c>
      <c r="B140" s="26" t="n">
        <f aca="false">[1]Iscrizioni!B140</f>
        <v>0</v>
      </c>
      <c r="C140" s="27" t="n">
        <f aca="false">[1]Iscrizioni!C140</f>
        <v>0</v>
      </c>
      <c r="D140" s="38" t="n">
        <f aca="false">[1]Iscrizioni!D140</f>
        <v>0</v>
      </c>
      <c r="E140" s="39"/>
      <c r="F140" s="40" t="n">
        <f aca="false">IF(E140=CHAR(82),0,'[1]PPA diversa da 150'!H153)</f>
        <v>0</v>
      </c>
      <c r="G140" s="39"/>
      <c r="H140" s="40" t="n">
        <f aca="false">IF(G140&gt;CHAR(82),0,'[1]PPA diversa da 150'!O153)</f>
        <v>0</v>
      </c>
      <c r="I140" s="60" t="n">
        <f aca="false">F140+H140</f>
        <v>0</v>
      </c>
    </row>
    <row r="141" customFormat="false" ht="20.1" hidden="false" customHeight="true" outlineLevel="0" collapsed="false">
      <c r="A141" s="26" t="n">
        <v>117</v>
      </c>
      <c r="B141" s="26" t="n">
        <f aca="false">[1]Iscrizioni!B141</f>
        <v>0</v>
      </c>
      <c r="C141" s="27" t="n">
        <f aca="false">[1]Iscrizioni!C141</f>
        <v>0</v>
      </c>
      <c r="D141" s="38" t="n">
        <f aca="false">[1]Iscrizioni!D141</f>
        <v>0</v>
      </c>
      <c r="E141" s="39"/>
      <c r="F141" s="40" t="n">
        <f aca="false">IF(E141=CHAR(82),0,'[1]PPA diversa da 150'!H154)</f>
        <v>0</v>
      </c>
      <c r="G141" s="39"/>
      <c r="H141" s="40" t="n">
        <f aca="false">IF(G141&gt;CHAR(82),0,'[1]PPA diversa da 150'!O154)</f>
        <v>0</v>
      </c>
      <c r="I141" s="60" t="n">
        <f aca="false">F141+H141</f>
        <v>0</v>
      </c>
    </row>
    <row r="142" customFormat="false" ht="20.1" hidden="false" customHeight="true" outlineLevel="0" collapsed="false">
      <c r="A142" s="26" t="n">
        <v>118</v>
      </c>
      <c r="B142" s="26" t="n">
        <f aca="false">[1]Iscrizioni!B142</f>
        <v>0</v>
      </c>
      <c r="C142" s="27" t="n">
        <f aca="false">[1]Iscrizioni!C142</f>
        <v>0</v>
      </c>
      <c r="D142" s="38" t="n">
        <f aca="false">[1]Iscrizioni!D142</f>
        <v>0</v>
      </c>
      <c r="E142" s="39"/>
      <c r="F142" s="40" t="n">
        <f aca="false">IF(E142=CHAR(82),0,'[1]PPA diversa da 150'!H155)</f>
        <v>0</v>
      </c>
      <c r="G142" s="39"/>
      <c r="H142" s="40" t="n">
        <f aca="false">IF(G142&gt;CHAR(82),0,'[1]PPA diversa da 150'!O155)</f>
        <v>0</v>
      </c>
      <c r="I142" s="60" t="n">
        <f aca="false">F142+H142</f>
        <v>0</v>
      </c>
    </row>
    <row r="143" customFormat="false" ht="20.1" hidden="false" customHeight="true" outlineLevel="0" collapsed="false">
      <c r="A143" s="26" t="n">
        <v>119</v>
      </c>
      <c r="B143" s="26" t="n">
        <f aca="false">[1]Iscrizioni!B143</f>
        <v>0</v>
      </c>
      <c r="C143" s="27" t="n">
        <f aca="false">[1]Iscrizioni!C143</f>
        <v>0</v>
      </c>
      <c r="D143" s="38" t="n">
        <f aca="false">[1]Iscrizioni!D143</f>
        <v>0</v>
      </c>
      <c r="E143" s="39"/>
      <c r="F143" s="40" t="n">
        <f aca="false">IF(E143=CHAR(82),0,'[1]PPA diversa da 150'!H156)</f>
        <v>0</v>
      </c>
      <c r="G143" s="39"/>
      <c r="H143" s="40" t="n">
        <f aca="false">IF(G143&gt;CHAR(82),0,'[1]PPA diversa da 150'!O156)</f>
        <v>0</v>
      </c>
      <c r="I143" s="60" t="n">
        <f aca="false">F143+H143</f>
        <v>0</v>
      </c>
    </row>
    <row r="144" customFormat="false" ht="20.1" hidden="false" customHeight="true" outlineLevel="0" collapsed="false">
      <c r="A144" s="42" t="n">
        <v>120</v>
      </c>
      <c r="B144" s="42" t="n">
        <f aca="false">[1]Iscrizioni!B144</f>
        <v>120</v>
      </c>
      <c r="C144" s="43" t="n">
        <f aca="false">[1]Iscrizioni!C144</f>
        <v>120</v>
      </c>
      <c r="D144" s="44" t="n">
        <f aca="false">[1]Iscrizioni!D144</f>
        <v>120</v>
      </c>
      <c r="E144" s="45"/>
      <c r="F144" s="46" t="n">
        <f aca="false">IF(E144=CHAR(82),0,'[1]PPA diversa da 150'!H157)</f>
        <v>0</v>
      </c>
      <c r="G144" s="45"/>
      <c r="H144" s="46" t="n">
        <f aca="false">IF(G144&gt;CHAR(82),0,'[1]PPA diversa da 150'!O157)</f>
        <v>0</v>
      </c>
      <c r="I144" s="61" t="n">
        <f aca="false">F144+H144</f>
        <v>0</v>
      </c>
    </row>
  </sheetData>
  <mergeCells count="12">
    <mergeCell ref="A3:I3"/>
    <mergeCell ref="E5:F5"/>
    <mergeCell ref="G5:H5"/>
    <mergeCell ref="A39:I39"/>
    <mergeCell ref="E41:F41"/>
    <mergeCell ref="G41:H41"/>
    <mergeCell ref="A75:I75"/>
    <mergeCell ref="E77:F77"/>
    <mergeCell ref="G77:H77"/>
    <mergeCell ref="A111:I111"/>
    <mergeCell ref="E113:F113"/>
    <mergeCell ref="G113:H113"/>
  </mergeCells>
  <printOptions headings="false" gridLines="false" gridLinesSet="true" horizontalCentered="true" verticalCentered="false"/>
  <pageMargins left="0" right="0" top="0.7875" bottom="0.432638888888889" header="0.236111111111111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FITETREC - ANTE     F.V.G.</oddHeader>
    <oddFooter>&amp;L&amp;F&amp;CPagina &amp;P&amp;R&amp;D; ore &amp;T</oddFooter>
  </headerFooter>
  <rowBreaks count="3" manualBreakCount="3">
    <brk id="36" man="true" max="16383" min="0"/>
    <brk id="72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09:43:18Z</dcterms:created>
  <dc:creator>Alberto Severi</dc:creator>
  <dc:description/>
  <dc:language>en-US</dc:language>
  <cp:lastModifiedBy>Administrator</cp:lastModifiedBy>
  <cp:lastPrinted>2007-06-17T09:45:41Z</cp:lastPrinted>
  <dcterms:modified xsi:type="dcterms:W3CDTF">2007-06-17T09:45:45Z</dcterms:modified>
  <cp:revision>0</cp:revision>
  <dc:subject/>
  <dc:title/>
</cp:coreProperties>
</file>