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O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4">
  <si>
    <t xml:space="preserve">PENALITA'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r>
      <rPr>
        <b val="true"/>
        <sz val="12"/>
        <rFont val="Arial"/>
        <family val="2"/>
      </rPr>
      <t xml:space="preserve">Er </t>
    </r>
    <r>
      <rPr>
        <sz val="12"/>
        <rFont val="Arial"/>
        <family val="2"/>
      </rPr>
      <t xml:space="preserve">= errori                           </t>
    </r>
    <r>
      <rPr>
        <b val="true"/>
        <sz val="12"/>
        <rFont val="Arial"/>
        <family val="2"/>
      </rPr>
      <t xml:space="preserve">  A</t>
    </r>
    <r>
      <rPr>
        <sz val="12"/>
        <rFont val="Arial"/>
        <family val="2"/>
      </rPr>
      <t xml:space="preserve">= attrezzatura               </t>
    </r>
    <r>
      <rPr>
        <b val="true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= veterinarie</t>
    </r>
  </si>
  <si>
    <t xml:space="preserve">P.O.R.</t>
  </si>
  <si>
    <r>
      <rPr>
        <b val="true"/>
        <sz val="14"/>
        <rFont val="Arial"/>
        <family val="2"/>
      </rPr>
      <t xml:space="preserve">1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2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3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4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5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6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7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8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9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t xml:space="preserve">Lunghezza tratta Km</t>
  </si>
  <si>
    <t xml:space="preserve">Lunghezza Totale KM</t>
  </si>
  <si>
    <t xml:space="preserve">km/h</t>
  </si>
  <si>
    <t xml:space="preserve">Velocità km/h</t>
  </si>
  <si>
    <t xml:space="preserve">Tempo Ideale Totale minuti</t>
  </si>
  <si>
    <t xml:space="preserve">Tempo ideale min</t>
  </si>
  <si>
    <t xml:space="preserve">Nr.</t>
  </si>
  <si>
    <t xml:space="preserve">Concorrente</t>
  </si>
  <si>
    <t xml:space="preserve">Cavallo</t>
  </si>
  <si>
    <t xml:space="preserve">Arr</t>
  </si>
  <si>
    <t xml:space="preserve">Er</t>
  </si>
  <si>
    <t xml:space="preserve">TOT</t>
  </si>
  <si>
    <r>
      <rPr>
        <b val="true"/>
        <sz val="14"/>
        <rFont val="Arial"/>
        <family val="2"/>
      </rPr>
      <t xml:space="preserve">1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2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3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4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5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6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7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8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sz val="2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Junior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POR+PPA"/>
      <sheetName val="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Juniores</v>
          </cell>
        </row>
        <row r="7">
          <cell r="B7">
            <v>30</v>
          </cell>
          <cell r="C7" t="str">
            <v>Mija Slavec</v>
          </cell>
          <cell r="D7" t="str">
            <v>Perfecta</v>
          </cell>
        </row>
        <row r="8">
          <cell r="B8">
            <v>31</v>
          </cell>
          <cell r="C8" t="str">
            <v>Andrea Franco</v>
          </cell>
          <cell r="D8" t="str">
            <v>Jack</v>
          </cell>
        </row>
        <row r="9">
          <cell r="B9">
            <v>32</v>
          </cell>
          <cell r="C9" t="str">
            <v>Francesca Marucchini</v>
          </cell>
          <cell r="D9" t="str">
            <v>Ghibli</v>
          </cell>
        </row>
        <row r="10">
          <cell r="B10">
            <v>33</v>
          </cell>
          <cell r="C10" t="str">
            <v>Simone A. Wielandner</v>
          </cell>
          <cell r="D10" t="str">
            <v>Tinka</v>
          </cell>
        </row>
        <row r="11">
          <cell r="B11">
            <v>34</v>
          </cell>
          <cell r="C11" t="str">
            <v>Julia Kriechbaumer</v>
          </cell>
          <cell r="D11" t="str">
            <v>Borka 2</v>
          </cell>
        </row>
        <row r="12">
          <cell r="B12">
            <v>35</v>
          </cell>
          <cell r="C12" t="str">
            <v>Irina Pockar</v>
          </cell>
          <cell r="D12" t="str">
            <v>Lista</v>
          </cell>
        </row>
        <row r="13">
          <cell r="B13">
            <v>36</v>
          </cell>
          <cell r="C13" t="str">
            <v>Gunther Zeinhofer</v>
          </cell>
          <cell r="D13" t="str">
            <v>Atlantis</v>
          </cell>
        </row>
        <row r="36">
          <cell r="B36">
            <v>30</v>
          </cell>
          <cell r="C36">
            <v>30</v>
          </cell>
          <cell r="D36">
            <v>30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4" min="3" style="0" width="19.28"/>
    <col collapsed="false" customWidth="true" hidden="false" outlineLevel="0" max="9" min="5" style="0" width="4.99"/>
    <col collapsed="false" customWidth="true" hidden="false" outlineLevel="0" max="10" min="10" style="0" width="6.13"/>
    <col collapsed="false" customWidth="true" hidden="false" outlineLevel="0" max="20" min="11" style="0" width="4.99"/>
    <col collapsed="false" customWidth="true" hidden="false" outlineLevel="0" max="21" min="21" style="0" width="5.41"/>
    <col collapsed="false" customWidth="true" hidden="false" outlineLevel="0" max="25" min="22" style="0" width="4.99"/>
    <col collapsed="false" customWidth="true" hidden="false" outlineLevel="0" max="26" min="26" style="1" width="9.14"/>
  </cols>
  <sheetData>
    <row r="1" s="8" customFormat="true" ht="22.7" hidden="false" customHeight="true" outlineLevel="0" collapsed="false">
      <c r="A1" s="2"/>
      <c r="B1" s="2"/>
      <c r="C1" s="3" t="str">
        <f aca="false">[1]Iscrizioni!B1</f>
        <v>data               16-17/06/2007</v>
      </c>
      <c r="D1" s="4"/>
      <c r="E1" s="4"/>
      <c r="F1" s="5"/>
      <c r="G1" s="4"/>
      <c r="H1" s="5"/>
      <c r="I1" s="4"/>
      <c r="J1" s="3"/>
      <c r="K1" s="5"/>
      <c r="L1" s="4"/>
      <c r="M1" s="4"/>
      <c r="N1" s="4"/>
      <c r="O1" s="5"/>
      <c r="P1" s="4"/>
      <c r="Q1" s="5"/>
      <c r="R1" s="5"/>
      <c r="S1" s="5"/>
      <c r="T1" s="4"/>
      <c r="U1" s="5"/>
      <c r="V1" s="4"/>
      <c r="W1" s="6"/>
      <c r="X1" s="4"/>
      <c r="Y1" s="4"/>
      <c r="Z1" s="7"/>
    </row>
    <row r="2" s="8" customFormat="true" ht="19.5" hidden="false" customHeight="true" outlineLevel="0" collapsed="false">
      <c r="A2" s="9"/>
      <c r="B2" s="9"/>
      <c r="C2" s="10" t="str">
        <f aca="false">[1]Iscrizioni!B2</f>
        <v>località         C.I. Monte d'Oro - Dolga Krona         S. Dorligo della Valle (TS)</v>
      </c>
      <c r="D2" s="11"/>
      <c r="E2" s="11"/>
      <c r="F2" s="12"/>
      <c r="G2" s="11"/>
      <c r="H2" s="12"/>
      <c r="I2" s="11"/>
      <c r="J2" s="10"/>
      <c r="K2" s="12"/>
      <c r="L2" s="11"/>
      <c r="M2" s="11"/>
      <c r="N2" s="11"/>
      <c r="O2" s="12"/>
      <c r="P2" s="11"/>
      <c r="Q2" s="12"/>
      <c r="R2" s="12"/>
      <c r="S2" s="12"/>
      <c r="T2" s="11"/>
      <c r="U2" s="12"/>
      <c r="V2" s="11"/>
      <c r="W2" s="13" t="s">
        <v>0</v>
      </c>
      <c r="X2" s="13"/>
      <c r="Y2" s="13"/>
      <c r="Z2" s="13"/>
    </row>
    <row r="3" s="8" customFormat="true" ht="16.5" hidden="true" customHeight="fals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4" t="s">
        <v>5</v>
      </c>
      <c r="F3" s="15" t="s">
        <v>6</v>
      </c>
      <c r="G3" s="14" t="s">
        <v>7</v>
      </c>
      <c r="H3" s="15" t="s">
        <v>8</v>
      </c>
      <c r="I3" s="14" t="s">
        <v>9</v>
      </c>
      <c r="J3" s="14" t="s">
        <v>10</v>
      </c>
      <c r="K3" s="15" t="s">
        <v>11</v>
      </c>
      <c r="L3" s="14" t="s">
        <v>12</v>
      </c>
      <c r="M3" s="14" t="s">
        <v>13</v>
      </c>
      <c r="N3" s="14" t="s">
        <v>14</v>
      </c>
      <c r="O3" s="15" t="s">
        <v>15</v>
      </c>
      <c r="P3" s="14" t="s">
        <v>16</v>
      </c>
      <c r="Q3" s="15" t="s">
        <v>17</v>
      </c>
      <c r="R3" s="15"/>
      <c r="S3" s="15"/>
      <c r="T3" s="14" t="s">
        <v>18</v>
      </c>
      <c r="U3" s="15" t="s">
        <v>19</v>
      </c>
      <c r="V3" s="16" t="s">
        <v>20</v>
      </c>
      <c r="W3" s="17" t="s">
        <v>21</v>
      </c>
      <c r="X3" s="18"/>
      <c r="Y3" s="18"/>
      <c r="Z3" s="19" t="s">
        <v>22</v>
      </c>
    </row>
    <row r="4" s="8" customFormat="true" ht="51" hidden="false" customHeight="true" outlineLevel="0" collapsed="false">
      <c r="A4" s="20"/>
      <c r="B4" s="21"/>
      <c r="C4" s="21" t="str">
        <f aca="false">[1]Iscrizioni!A3</f>
        <v>tipo di gara  T.R.E.C.            Juniores</v>
      </c>
      <c r="D4" s="22"/>
      <c r="E4" s="22"/>
      <c r="F4" s="23"/>
      <c r="G4" s="22"/>
      <c r="H4" s="23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4"/>
      <c r="W4" s="25" t="s">
        <v>23</v>
      </c>
      <c r="X4" s="25"/>
      <c r="Y4" s="25"/>
      <c r="Z4" s="25"/>
    </row>
    <row r="5" customFormat="false" ht="43.5" hidden="false" customHeight="true" outlineLevel="0" collapsed="false">
      <c r="A5" s="26"/>
      <c r="B5" s="26"/>
      <c r="C5" s="27" t="s">
        <v>24</v>
      </c>
      <c r="D5" s="28"/>
      <c r="E5" s="29" t="s">
        <v>25</v>
      </c>
      <c r="F5" s="30" t="n">
        <v>2.83</v>
      </c>
      <c r="G5" s="29" t="s">
        <v>26</v>
      </c>
      <c r="H5" s="30" t="n">
        <v>2.9</v>
      </c>
      <c r="I5" s="29" t="s">
        <v>27</v>
      </c>
      <c r="J5" s="30" t="n">
        <v>10.95</v>
      </c>
      <c r="K5" s="29" t="s">
        <v>28</v>
      </c>
      <c r="L5" s="30" t="n">
        <v>3.03</v>
      </c>
      <c r="M5" s="29" t="s">
        <v>29</v>
      </c>
      <c r="N5" s="30" t="n">
        <v>2.38</v>
      </c>
      <c r="O5" s="29" t="s">
        <v>30</v>
      </c>
      <c r="P5" s="30" t="n">
        <v>2.17</v>
      </c>
      <c r="Q5" s="29" t="s">
        <v>31</v>
      </c>
      <c r="R5" s="30" t="n">
        <v>3.5</v>
      </c>
      <c r="S5" s="29" t="s">
        <v>32</v>
      </c>
      <c r="T5" s="30" t="n">
        <v>3.44</v>
      </c>
      <c r="U5" s="29" t="s">
        <v>33</v>
      </c>
      <c r="V5" s="30" t="n">
        <v>2.26</v>
      </c>
      <c r="W5" s="31" t="s">
        <v>34</v>
      </c>
      <c r="X5" s="31"/>
      <c r="Y5" s="31"/>
      <c r="Z5" s="31"/>
    </row>
    <row r="6" customFormat="false" ht="31.7" hidden="false" customHeight="true" outlineLevel="0" collapsed="false">
      <c r="A6" s="32"/>
      <c r="B6" s="32"/>
      <c r="C6" s="33" t="s">
        <v>35</v>
      </c>
      <c r="D6" s="34" t="n">
        <f aca="false">SUM(F5+H5+J5+L5+N5+P5+R5+T5+V5)</f>
        <v>33.46</v>
      </c>
      <c r="E6" s="35" t="s">
        <v>36</v>
      </c>
      <c r="F6" s="36" t="n">
        <v>6.5</v>
      </c>
      <c r="G6" s="35" t="s">
        <v>36</v>
      </c>
      <c r="H6" s="36" t="n">
        <v>7</v>
      </c>
      <c r="I6" s="35" t="s">
        <v>36</v>
      </c>
      <c r="J6" s="36" t="n">
        <v>8</v>
      </c>
      <c r="K6" s="35" t="s">
        <v>36</v>
      </c>
      <c r="L6" s="36" t="n">
        <v>10</v>
      </c>
      <c r="M6" s="35" t="s">
        <v>36</v>
      </c>
      <c r="N6" s="36"/>
      <c r="O6" s="35" t="s">
        <v>36</v>
      </c>
      <c r="P6" s="36" t="n">
        <v>7</v>
      </c>
      <c r="Q6" s="35" t="s">
        <v>36</v>
      </c>
      <c r="R6" s="36" t="n">
        <v>6.5</v>
      </c>
      <c r="S6" s="35" t="s">
        <v>36</v>
      </c>
      <c r="T6" s="36" t="n">
        <v>6.3</v>
      </c>
      <c r="U6" s="35" t="s">
        <v>36</v>
      </c>
      <c r="V6" s="36" t="n">
        <v>6.5</v>
      </c>
      <c r="W6" s="37" t="s">
        <v>37</v>
      </c>
      <c r="X6" s="37"/>
      <c r="Y6" s="37"/>
      <c r="Z6" s="37"/>
    </row>
    <row r="7" customFormat="false" ht="31.7" hidden="false" customHeight="true" outlineLevel="0" collapsed="false">
      <c r="A7" s="38"/>
      <c r="B7" s="38"/>
      <c r="C7" s="39" t="s">
        <v>38</v>
      </c>
      <c r="D7" s="40" t="n">
        <f aca="false">SUM(F7+H7+J7+L7+N7+P7+R7+T7+V7)</f>
        <v>296</v>
      </c>
      <c r="E7" s="41"/>
      <c r="F7" s="42" t="n">
        <f aca="false">(INT(60/F6*F5))+((IF((60/F6*F5)-(INT(60/F6*F5))&gt;0.5,1,0)))</f>
        <v>26</v>
      </c>
      <c r="G7" s="41"/>
      <c r="H7" s="42" t="n">
        <f aca="false">(INT(60/H6*H5))+((IF((60/H6*H5)-(INT(60/H6*H5))&gt;0.5,1,0)))</f>
        <v>25</v>
      </c>
      <c r="I7" s="41"/>
      <c r="J7" s="42" t="n">
        <f aca="false">(INT(60/J6*J5))+((IF((60/J6*J5)-(INT(60/J6*J5))&gt;0.5,1,0)))</f>
        <v>82</v>
      </c>
      <c r="K7" s="41"/>
      <c r="L7" s="42" t="n">
        <f aca="false">(INT(60/L6*L5))+((IF((60/L6*L5)-(INT(60/L6*L5))&gt;0.5,1,0)))</f>
        <v>18</v>
      </c>
      <c r="M7" s="41"/>
      <c r="N7" s="43" t="n">
        <v>40</v>
      </c>
      <c r="O7" s="41"/>
      <c r="P7" s="42" t="n">
        <f aca="false">(INT(60/P6*P5))+((IF((60/P6*P5)-(INT(60/P6*P5))&gt;0.5,1,0)))</f>
        <v>19</v>
      </c>
      <c r="Q7" s="41"/>
      <c r="R7" s="42" t="n">
        <f aca="false">(INT(60/R6*R5))+((IF((60/R6*R5)-(INT(60/R6*R5))&gt;0.5,1,0)))</f>
        <v>32</v>
      </c>
      <c r="S7" s="41"/>
      <c r="T7" s="42" t="n">
        <f aca="false">(INT(60/T6*T5))+((IF((60/T6*T5)-(INT(60/T6*T5))&gt;0.5,1,0)))</f>
        <v>33</v>
      </c>
      <c r="U7" s="41"/>
      <c r="V7" s="42" t="n">
        <f aca="false">(INT(60/V6*V5))+((IF((60/V6*V5)-(INT(60/V6*V5))&gt;0.5,1,0)))</f>
        <v>21</v>
      </c>
      <c r="W7" s="44" t="s">
        <v>39</v>
      </c>
      <c r="X7" s="44"/>
      <c r="Y7" s="44"/>
      <c r="Z7" s="44"/>
    </row>
    <row r="8" customFormat="false" ht="20.1" hidden="false" customHeight="true" outlineLevel="0" collapsed="false">
      <c r="A8" s="45"/>
      <c r="B8" s="45" t="s">
        <v>40</v>
      </c>
      <c r="C8" s="46" t="s">
        <v>41</v>
      </c>
      <c r="D8" s="46" t="s">
        <v>42</v>
      </c>
      <c r="E8" s="47"/>
      <c r="F8" s="48" t="n">
        <v>1</v>
      </c>
      <c r="G8" s="47"/>
      <c r="H8" s="48" t="n">
        <v>2</v>
      </c>
      <c r="I8" s="49"/>
      <c r="J8" s="48" t="n">
        <v>3</v>
      </c>
      <c r="K8" s="49"/>
      <c r="L8" s="48" t="n">
        <v>4</v>
      </c>
      <c r="M8" s="49"/>
      <c r="N8" s="48" t="n">
        <v>5</v>
      </c>
      <c r="O8" s="47"/>
      <c r="P8" s="48" t="n">
        <v>6</v>
      </c>
      <c r="Q8" s="47"/>
      <c r="R8" s="48" t="n">
        <v>6</v>
      </c>
      <c r="S8" s="47"/>
      <c r="T8" s="48" t="n">
        <v>7</v>
      </c>
      <c r="U8" s="47"/>
      <c r="V8" s="48" t="s">
        <v>43</v>
      </c>
      <c r="W8" s="50" t="s">
        <v>44</v>
      </c>
      <c r="X8" s="51" t="s">
        <v>1</v>
      </c>
      <c r="Y8" s="51" t="s">
        <v>22</v>
      </c>
      <c r="Z8" s="52" t="s">
        <v>45</v>
      </c>
    </row>
    <row r="9" customFormat="false" ht="18" hidden="false" customHeight="true" outlineLevel="0" collapsed="false">
      <c r="A9" s="53" t="n">
        <v>1</v>
      </c>
      <c r="B9" s="53" t="n">
        <f aca="false">[1]Iscrizioni!B13</f>
        <v>36</v>
      </c>
      <c r="C9" s="54" t="str">
        <f aca="false">[1]Iscrizioni!C13</f>
        <v>Gunther Zeinhofer</v>
      </c>
      <c r="D9" s="54" t="str">
        <f aca="false">[1]Iscrizioni!D13</f>
        <v>Atlantis</v>
      </c>
      <c r="E9" s="55" t="n">
        <v>47</v>
      </c>
      <c r="F9" s="56" t="n">
        <f aca="false">ABS(E9-F$7+(IF(E9&lt;F$7,1)))</f>
        <v>21</v>
      </c>
      <c r="G9" s="55" t="n">
        <v>23</v>
      </c>
      <c r="H9" s="56" t="n">
        <f aca="false">ABS(G9-H$7+(IF(G9&lt;H$7,1)))</f>
        <v>1</v>
      </c>
      <c r="I9" s="55" t="n">
        <v>150</v>
      </c>
      <c r="J9" s="56" t="n">
        <f aca="false">ABS(I9-J$7+(IF(I9&lt;J$7,1)))</f>
        <v>68</v>
      </c>
      <c r="K9" s="55" t="n">
        <v>20</v>
      </c>
      <c r="L9" s="56" t="n">
        <f aca="false">ABS(K9-L$7+(IF(K9&lt;L$7,1)))</f>
        <v>2</v>
      </c>
      <c r="M9" s="55" t="n">
        <v>81</v>
      </c>
      <c r="N9" s="56" t="n">
        <f aca="false">ABS(M9-N$7+(IF(M9&lt;N$7,1)))</f>
        <v>41</v>
      </c>
      <c r="O9" s="55" t="n">
        <v>18</v>
      </c>
      <c r="P9" s="56" t="n">
        <f aca="false">ABS(O9-P$7+(IF(O9&lt;P$7,1)))</f>
        <v>0</v>
      </c>
      <c r="Q9" s="55" t="n">
        <v>37</v>
      </c>
      <c r="R9" s="56" t="n">
        <f aca="false">ABS(Q9-R$7+(IF(Q9&lt;R$7,1)))</f>
        <v>5</v>
      </c>
      <c r="S9" s="55" t="n">
        <v>53</v>
      </c>
      <c r="T9" s="56" t="n">
        <f aca="false">ABS(S9-T$7+(IF(S9&lt;T$7,1)))</f>
        <v>20</v>
      </c>
      <c r="U9" s="55" t="n">
        <v>20</v>
      </c>
      <c r="V9" s="56" t="n">
        <f aca="false">ABS(U9-V$7+(IF(U9&lt;V$7,1)))</f>
        <v>0</v>
      </c>
      <c r="W9" s="57" t="n">
        <v>100</v>
      </c>
      <c r="X9" s="58"/>
      <c r="Y9" s="58" t="n">
        <v>1</v>
      </c>
      <c r="Z9" s="59" t="n">
        <f aca="false">240-(F9+H9+J9+L9+N9+P9+R9+T9+V9+W9+X9+Y9)</f>
        <v>-19</v>
      </c>
    </row>
    <row r="10" customFormat="false" ht="18" hidden="false" customHeight="true" outlineLevel="0" collapsed="false">
      <c r="A10" s="53" t="n">
        <v>2</v>
      </c>
      <c r="B10" s="53" t="n">
        <f aca="false">[1]Iscrizioni!B9</f>
        <v>32</v>
      </c>
      <c r="C10" s="54" t="str">
        <f aca="false">[1]Iscrizioni!C9</f>
        <v>Francesca Marucchini</v>
      </c>
      <c r="D10" s="54" t="str">
        <f aca="false">[1]Iscrizioni!D9</f>
        <v>Ghibli</v>
      </c>
      <c r="E10" s="60" t="n">
        <v>34</v>
      </c>
      <c r="F10" s="56" t="n">
        <f aca="false">ABS(E10-F$7+(IF(E10&lt;F$7,1)))</f>
        <v>8</v>
      </c>
      <c r="G10" s="60" t="n">
        <v>21</v>
      </c>
      <c r="H10" s="56" t="n">
        <f aca="false">ABS(G10-H$7+(IF(G10&lt;H$7,1)))</f>
        <v>3</v>
      </c>
      <c r="I10" s="60" t="n">
        <v>130</v>
      </c>
      <c r="J10" s="56" t="n">
        <f aca="false">ABS(I10-J$7+(IF(I10&lt;J$7,1)))</f>
        <v>48</v>
      </c>
      <c r="K10" s="60" t="n">
        <v>20</v>
      </c>
      <c r="L10" s="56" t="n">
        <f aca="false">ABS(K10-L$7+(IF(K10&lt;L$7,1)))</f>
        <v>2</v>
      </c>
      <c r="M10" s="60" t="n">
        <v>75</v>
      </c>
      <c r="N10" s="56" t="n">
        <f aca="false">ABS(M10-N$7+(IF(M10&lt;N$7,1)))</f>
        <v>35</v>
      </c>
      <c r="O10" s="60" t="n">
        <v>28</v>
      </c>
      <c r="P10" s="56" t="n">
        <f aca="false">ABS(O10-P$7+(IF(O10&lt;P$7,1)))</f>
        <v>9</v>
      </c>
      <c r="Q10" s="60" t="n">
        <v>40</v>
      </c>
      <c r="R10" s="56" t="n">
        <f aca="false">ABS(Q10-R$7+(IF(Q10&lt;R$7,1)))</f>
        <v>8</v>
      </c>
      <c r="S10" s="60" t="n">
        <v>50</v>
      </c>
      <c r="T10" s="56" t="n">
        <f aca="false">ABS(S10-T$7+(IF(S10&lt;T$7,1)))</f>
        <v>17</v>
      </c>
      <c r="U10" s="60" t="n">
        <v>22</v>
      </c>
      <c r="V10" s="56" t="n">
        <f aca="false">ABS(U10-V$7+(IF(U10&lt;V$7,1)))</f>
        <v>1</v>
      </c>
      <c r="W10" s="57" t="n">
        <v>130</v>
      </c>
      <c r="X10" s="61"/>
      <c r="Y10" s="61" t="n">
        <v>2</v>
      </c>
      <c r="Z10" s="59" t="n">
        <f aca="false">240-(F10+H10+J10+L10+N10+P10+R10+T10+V10+W10+X10+Y10)</f>
        <v>-23</v>
      </c>
    </row>
    <row r="11" customFormat="false" ht="18" hidden="false" customHeight="true" outlineLevel="0" collapsed="false">
      <c r="A11" s="53" t="n">
        <v>3</v>
      </c>
      <c r="B11" s="53" t="n">
        <f aca="false">[1]Iscrizioni!B12</f>
        <v>35</v>
      </c>
      <c r="C11" s="54" t="str">
        <f aca="false">[1]Iscrizioni!C12</f>
        <v>Irina Pockar</v>
      </c>
      <c r="D11" s="54" t="str">
        <f aca="false">[1]Iscrizioni!D12</f>
        <v>Lista</v>
      </c>
      <c r="E11" s="55" t="n">
        <v>30</v>
      </c>
      <c r="F11" s="56" t="n">
        <f aca="false">ABS(E11-F$7+(IF(E11&lt;F$7,1)))</f>
        <v>4</v>
      </c>
      <c r="G11" s="55" t="n">
        <v>31</v>
      </c>
      <c r="H11" s="56" t="n">
        <f aca="false">ABS(G11-H$7+(IF(G11&lt;H$7,1)))</f>
        <v>6</v>
      </c>
      <c r="I11" s="55" t="n">
        <v>113</v>
      </c>
      <c r="J11" s="56" t="n">
        <f aca="false">ABS(I11-J$7+(IF(I11&lt;J$7,1)))</f>
        <v>31</v>
      </c>
      <c r="K11" s="55" t="n">
        <v>20</v>
      </c>
      <c r="L11" s="56" t="n">
        <f aca="false">ABS(K11-L$7+(IF(K11&lt;L$7,1)))</f>
        <v>2</v>
      </c>
      <c r="M11" s="55" t="n">
        <v>99</v>
      </c>
      <c r="N11" s="56" t="n">
        <f aca="false">ABS(M11-N$7+(IF(M11&lt;N$7,1)))</f>
        <v>59</v>
      </c>
      <c r="O11" s="55" t="n">
        <v>23</v>
      </c>
      <c r="P11" s="56" t="n">
        <f aca="false">ABS(O11-P$7+(IF(O11&lt;P$7,1)))</f>
        <v>4</v>
      </c>
      <c r="Q11" s="55" t="n">
        <v>48</v>
      </c>
      <c r="R11" s="56" t="n">
        <f aca="false">ABS(Q11-R$7+(IF(Q11&lt;R$7,1)))</f>
        <v>16</v>
      </c>
      <c r="S11" s="55" t="n">
        <v>54</v>
      </c>
      <c r="T11" s="56" t="n">
        <f aca="false">ABS(S11-T$7+(IF(S11&lt;T$7,1)))</f>
        <v>21</v>
      </c>
      <c r="U11" s="55" t="n">
        <v>27</v>
      </c>
      <c r="V11" s="56" t="n">
        <f aca="false">ABS(U11-V$7+(IF(U11&lt;V$7,1)))</f>
        <v>6</v>
      </c>
      <c r="W11" s="57" t="n">
        <v>130</v>
      </c>
      <c r="X11" s="61"/>
      <c r="Y11" s="61"/>
      <c r="Z11" s="59" t="n">
        <f aca="false">240-(F11+H11+J11+L11+N11+P11+R11+T11+V11+W11+X11+Y11)</f>
        <v>-39</v>
      </c>
    </row>
    <row r="12" customFormat="false" ht="18" hidden="false" customHeight="true" outlineLevel="0" collapsed="false">
      <c r="A12" s="53" t="n">
        <v>4</v>
      </c>
      <c r="B12" s="53" t="n">
        <f aca="false">[1]Iscrizioni!B8</f>
        <v>31</v>
      </c>
      <c r="C12" s="54" t="str">
        <f aca="false">[1]Iscrizioni!C8</f>
        <v>Andrea Franco</v>
      </c>
      <c r="D12" s="54" t="str">
        <f aca="false">[1]Iscrizioni!D8</f>
        <v>Jack</v>
      </c>
      <c r="E12" s="60" t="n">
        <v>34</v>
      </c>
      <c r="F12" s="56" t="n">
        <f aca="false">ABS(E12-F$7+(IF(E12&lt;F$7,1)))</f>
        <v>8</v>
      </c>
      <c r="G12" s="60" t="n">
        <v>30</v>
      </c>
      <c r="H12" s="56" t="n">
        <f aca="false">ABS(G12-H$7+(IF(G12&lt;H$7,1)))</f>
        <v>5</v>
      </c>
      <c r="I12" s="60" t="n">
        <v>179</v>
      </c>
      <c r="J12" s="56" t="n">
        <f aca="false">ABS(I12-J$7+(IF(I12&lt;J$7,1)))</f>
        <v>97</v>
      </c>
      <c r="K12" s="60" t="n">
        <v>27</v>
      </c>
      <c r="L12" s="56" t="n">
        <f aca="false">ABS(K12-L$7+(IF(K12&lt;L$7,1)))</f>
        <v>9</v>
      </c>
      <c r="M12" s="60" t="n">
        <v>66</v>
      </c>
      <c r="N12" s="56" t="n">
        <f aca="false">ABS(M12-N$7+(IF(M12&lt;N$7,1)))</f>
        <v>26</v>
      </c>
      <c r="O12" s="60" t="n">
        <v>32</v>
      </c>
      <c r="P12" s="56" t="n">
        <f aca="false">ABS(O12-P$7+(IF(O12&lt;P$7,1)))</f>
        <v>13</v>
      </c>
      <c r="Q12" s="60" t="n">
        <v>40</v>
      </c>
      <c r="R12" s="56" t="n">
        <f aca="false">ABS(Q12-R$7+(IF(Q12&lt;R$7,1)))</f>
        <v>8</v>
      </c>
      <c r="S12" s="60" t="n">
        <v>40</v>
      </c>
      <c r="T12" s="56" t="n">
        <f aca="false">ABS(S12-T$7+(IF(S12&lt;T$7,1)))</f>
        <v>7</v>
      </c>
      <c r="U12" s="60" t="n">
        <v>28</v>
      </c>
      <c r="V12" s="56" t="n">
        <f aca="false">ABS(U12-V$7+(IF(U12&lt;V$7,1)))</f>
        <v>7</v>
      </c>
      <c r="W12" s="57" t="n">
        <v>130</v>
      </c>
      <c r="X12" s="61"/>
      <c r="Y12" s="61" t="n">
        <v>1</v>
      </c>
      <c r="Z12" s="59" t="n">
        <f aca="false">240-(F12+H12+J12+L12+N12+P12+R12+T12+V12+W12+X12+Y12)</f>
        <v>-71</v>
      </c>
    </row>
    <row r="13" customFormat="false" ht="18" hidden="false" customHeight="true" outlineLevel="0" collapsed="false">
      <c r="A13" s="53" t="n">
        <v>5</v>
      </c>
      <c r="B13" s="53" t="n">
        <f aca="false">[1]Iscrizioni!B7</f>
        <v>30</v>
      </c>
      <c r="C13" s="54" t="str">
        <f aca="false">[1]Iscrizioni!C7</f>
        <v>Mija Slavec</v>
      </c>
      <c r="D13" s="54" t="str">
        <f aca="false">[1]Iscrizioni!D7</f>
        <v>Perfecta</v>
      </c>
      <c r="E13" s="60" t="n">
        <v>32</v>
      </c>
      <c r="F13" s="56" t="n">
        <f aca="false">ABS(E13-F$7+(IF(E13&lt;F$7,1)))</f>
        <v>6</v>
      </c>
      <c r="G13" s="60" t="n">
        <v>29</v>
      </c>
      <c r="H13" s="56" t="n">
        <f aca="false">ABS(G13-H$7+(IF(G13&lt;H$7,1)))</f>
        <v>4</v>
      </c>
      <c r="I13" s="60" t="n">
        <v>164</v>
      </c>
      <c r="J13" s="56" t="n">
        <f aca="false">ABS(I13-J$7+(IF(I13&lt;J$7,1)))</f>
        <v>82</v>
      </c>
      <c r="K13" s="60" t="n">
        <v>22</v>
      </c>
      <c r="L13" s="56" t="n">
        <f aca="false">ABS(K13-L$7+(IF(K13&lt;L$7,1)))</f>
        <v>4</v>
      </c>
      <c r="M13" s="60" t="n">
        <v>71</v>
      </c>
      <c r="N13" s="56" t="n">
        <f aca="false">ABS(M13-N$7+(IF(M13&lt;N$7,1)))</f>
        <v>31</v>
      </c>
      <c r="O13" s="60" t="n">
        <v>37</v>
      </c>
      <c r="P13" s="56" t="n">
        <f aca="false">ABS(O13-P$7+(IF(O13&lt;P$7,1)))</f>
        <v>18</v>
      </c>
      <c r="Q13" s="60" t="n">
        <v>45</v>
      </c>
      <c r="R13" s="56" t="n">
        <f aca="false">ABS(Q13-R$7+(IF(Q13&lt;R$7,1)))</f>
        <v>13</v>
      </c>
      <c r="S13" s="60" t="n">
        <v>53</v>
      </c>
      <c r="T13" s="56" t="n">
        <f aca="false">ABS(S13-T$7+(IF(S13&lt;T$7,1)))</f>
        <v>20</v>
      </c>
      <c r="U13" s="60" t="n">
        <v>19</v>
      </c>
      <c r="V13" s="56" t="n">
        <f aca="false">ABS(U13-V$7+(IF(U13&lt;V$7,1)))</f>
        <v>1</v>
      </c>
      <c r="W13" s="57" t="n">
        <v>230</v>
      </c>
      <c r="X13" s="61"/>
      <c r="Y13" s="61"/>
      <c r="Z13" s="59" t="n">
        <f aca="false">240-(F13+H13+J13+L13+N13+P13+R13+T13+V13+W13+X13+Y13)</f>
        <v>-169</v>
      </c>
    </row>
    <row r="14" customFormat="false" ht="18" hidden="false" customHeight="true" outlineLevel="0" collapsed="false">
      <c r="A14" s="53" t="n">
        <v>6</v>
      </c>
      <c r="B14" s="53" t="n">
        <f aca="false">[1]Iscrizioni!B10</f>
        <v>33</v>
      </c>
      <c r="C14" s="54" t="str">
        <f aca="false">[1]Iscrizioni!C10</f>
        <v>Simone A. Wielandner</v>
      </c>
      <c r="D14" s="54" t="str">
        <f aca="false">[1]Iscrizioni!D10</f>
        <v>Tinka</v>
      </c>
      <c r="E14" s="60" t="n">
        <v>56</v>
      </c>
      <c r="F14" s="56" t="n">
        <f aca="false">ABS(E14-F$7+(IF(E14&lt;F$7,1)))</f>
        <v>30</v>
      </c>
      <c r="G14" s="60" t="n">
        <v>76</v>
      </c>
      <c r="H14" s="56" t="n">
        <f aca="false">ABS(G14-H$7+(IF(G14&lt;H$7,1)))</f>
        <v>51</v>
      </c>
      <c r="I14" s="62"/>
      <c r="J14" s="63"/>
      <c r="K14" s="62"/>
      <c r="L14" s="63"/>
      <c r="M14" s="62"/>
      <c r="N14" s="63"/>
      <c r="O14" s="62"/>
      <c r="P14" s="63"/>
      <c r="Q14" s="62"/>
      <c r="R14" s="63"/>
      <c r="S14" s="62"/>
      <c r="T14" s="63"/>
      <c r="U14" s="62"/>
      <c r="V14" s="64" t="n">
        <v>10</v>
      </c>
      <c r="W14" s="57" t="n">
        <v>850</v>
      </c>
      <c r="X14" s="61"/>
      <c r="Y14" s="61" t="n">
        <v>1</v>
      </c>
      <c r="Z14" s="59" t="n">
        <f aca="false">240-(F14+H14+J14+L14+N14+P14+R14+T14+V14+W14+X14+Y14)</f>
        <v>-702</v>
      </c>
    </row>
    <row r="15" customFormat="false" ht="18" hidden="false" customHeight="true" outlineLevel="0" collapsed="false">
      <c r="A15" s="65" t="n">
        <v>7</v>
      </c>
      <c r="B15" s="65" t="n">
        <f aca="false">[1]Iscrizioni!B11</f>
        <v>34</v>
      </c>
      <c r="C15" s="66" t="str">
        <f aca="false">[1]Iscrizioni!C11</f>
        <v>Julia Kriechbaumer</v>
      </c>
      <c r="D15" s="66" t="str">
        <f aca="false">[1]Iscrizioni!D11</f>
        <v>Borka 2</v>
      </c>
      <c r="E15" s="67" t="n">
        <v>51</v>
      </c>
      <c r="F15" s="68" t="n">
        <f aca="false">ABS(E15-F$7+(IF(E15&lt;F$7,1)))</f>
        <v>25</v>
      </c>
      <c r="G15" s="67" t="n">
        <v>81</v>
      </c>
      <c r="H15" s="68" t="n">
        <f aca="false">ABS(G15-H$7+(IF(G15&lt;H$7,1)))</f>
        <v>56</v>
      </c>
      <c r="I15" s="69"/>
      <c r="J15" s="70"/>
      <c r="K15" s="69"/>
      <c r="L15" s="71"/>
      <c r="M15" s="69"/>
      <c r="N15" s="71"/>
      <c r="O15" s="69"/>
      <c r="P15" s="71"/>
      <c r="Q15" s="69"/>
      <c r="R15" s="71"/>
      <c r="S15" s="69"/>
      <c r="T15" s="71"/>
      <c r="U15" s="69"/>
      <c r="V15" s="71" t="n">
        <v>15</v>
      </c>
      <c r="W15" s="72" t="n">
        <v>850</v>
      </c>
      <c r="X15" s="73"/>
      <c r="Y15" s="73" t="n">
        <v>1</v>
      </c>
      <c r="Z15" s="74" t="n">
        <f aca="false">240-(F15+H15+J15+L15+N15+P15+R15+T15+V15+W15+X15+Y15)</f>
        <v>-707</v>
      </c>
    </row>
    <row r="16" customFormat="false" ht="18" hidden="false" customHeight="true" outlineLevel="0" collapsed="false">
      <c r="A16" s="75"/>
      <c r="B16" s="75"/>
      <c r="C16" s="75"/>
      <c r="D16" s="75"/>
      <c r="E16" s="76"/>
      <c r="F16" s="76"/>
      <c r="G16" s="76"/>
      <c r="H16" s="76"/>
      <c r="I16" s="76"/>
      <c r="J16" s="77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8"/>
    </row>
    <row r="17" customFormat="false" ht="18" hidden="false" customHeight="true" outlineLevel="0" collapsed="false">
      <c r="A17" s="75"/>
      <c r="B17" s="75"/>
      <c r="C17" s="75"/>
      <c r="D17" s="75"/>
      <c r="E17" s="76"/>
      <c r="F17" s="76"/>
      <c r="G17" s="76"/>
      <c r="H17" s="76"/>
      <c r="I17" s="76"/>
      <c r="J17" s="7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8"/>
    </row>
    <row r="18" customFormat="false" ht="18" hidden="false" customHeight="true" outlineLevel="0" collapsed="false">
      <c r="A18" s="75"/>
      <c r="B18" s="75"/>
      <c r="C18" s="75"/>
      <c r="D18" s="75"/>
      <c r="E18" s="76"/>
      <c r="F18" s="76"/>
      <c r="G18" s="76"/>
      <c r="H18" s="76"/>
      <c r="I18" s="76"/>
      <c r="J18" s="7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8"/>
    </row>
    <row r="19" customFormat="false" ht="18" hidden="false" customHeight="true" outlineLevel="0" collapsed="false">
      <c r="A19" s="75"/>
      <c r="B19" s="75"/>
      <c r="C19" s="75"/>
      <c r="D19" s="75"/>
      <c r="E19" s="76"/>
      <c r="F19" s="76"/>
      <c r="G19" s="76"/>
      <c r="H19" s="76"/>
      <c r="I19" s="76"/>
      <c r="J19" s="7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8"/>
    </row>
    <row r="20" customFormat="false" ht="18" hidden="false" customHeight="true" outlineLevel="0" collapsed="false">
      <c r="A20" s="75"/>
      <c r="B20" s="75"/>
      <c r="C20" s="75"/>
      <c r="D20" s="75"/>
      <c r="E20" s="76"/>
      <c r="F20" s="76"/>
      <c r="G20" s="76"/>
      <c r="H20" s="76"/>
      <c r="I20" s="76"/>
      <c r="J20" s="77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8"/>
    </row>
    <row r="21" customFormat="false" ht="18" hidden="false" customHeight="true" outlineLevel="0" collapsed="false">
      <c r="A21" s="75"/>
      <c r="B21" s="75"/>
      <c r="C21" s="75"/>
      <c r="D21" s="75"/>
      <c r="E21" s="76"/>
      <c r="F21" s="76"/>
      <c r="G21" s="76"/>
      <c r="H21" s="76"/>
      <c r="I21" s="76"/>
      <c r="J21" s="77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8"/>
    </row>
    <row r="22" customFormat="false" ht="18" hidden="false" customHeight="true" outlineLevel="0" collapsed="false">
      <c r="A22" s="75"/>
      <c r="B22" s="75"/>
      <c r="C22" s="75"/>
      <c r="D22" s="75"/>
      <c r="E22" s="76"/>
      <c r="F22" s="76"/>
      <c r="G22" s="76"/>
      <c r="H22" s="76"/>
      <c r="I22" s="76"/>
      <c r="J22" s="77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8"/>
    </row>
    <row r="23" customFormat="false" ht="18" hidden="false" customHeight="true" outlineLevel="0" collapsed="false">
      <c r="A23" s="75"/>
      <c r="B23" s="75"/>
      <c r="C23" s="75"/>
      <c r="D23" s="75"/>
      <c r="E23" s="76"/>
      <c r="F23" s="76"/>
      <c r="G23" s="76"/>
      <c r="H23" s="76"/>
      <c r="I23" s="76"/>
      <c r="J23" s="77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8"/>
    </row>
    <row r="24" customFormat="false" ht="18" hidden="false" customHeight="true" outlineLevel="0" collapsed="false">
      <c r="A24" s="75"/>
      <c r="B24" s="75"/>
      <c r="C24" s="75"/>
      <c r="D24" s="75"/>
      <c r="E24" s="76"/>
      <c r="F24" s="76"/>
      <c r="G24" s="76"/>
      <c r="H24" s="76"/>
      <c r="I24" s="76"/>
      <c r="J24" s="77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8"/>
    </row>
    <row r="25" customFormat="false" ht="18" hidden="false" customHeight="true" outlineLevel="0" collapsed="false">
      <c r="A25" s="75"/>
      <c r="B25" s="75"/>
      <c r="C25" s="75"/>
      <c r="D25" s="75"/>
      <c r="E25" s="76"/>
      <c r="F25" s="76"/>
      <c r="G25" s="76"/>
      <c r="H25" s="76"/>
      <c r="I25" s="76"/>
      <c r="J25" s="77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8"/>
    </row>
    <row r="26" customFormat="false" ht="18" hidden="false" customHeight="true" outlineLevel="0" collapsed="false">
      <c r="A26" s="75"/>
      <c r="B26" s="75"/>
      <c r="C26" s="75"/>
      <c r="D26" s="75"/>
      <c r="E26" s="76"/>
      <c r="F26" s="76"/>
      <c r="G26" s="76"/>
      <c r="H26" s="76"/>
      <c r="I26" s="76"/>
      <c r="J26" s="77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8"/>
    </row>
    <row r="27" customFormat="false" ht="18" hidden="false" customHeight="true" outlineLevel="0" collapsed="false">
      <c r="A27" s="75"/>
      <c r="B27" s="75"/>
      <c r="C27" s="75"/>
      <c r="D27" s="75"/>
      <c r="E27" s="76"/>
      <c r="F27" s="76"/>
      <c r="G27" s="76"/>
      <c r="H27" s="76"/>
      <c r="I27" s="76"/>
      <c r="J27" s="77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8"/>
    </row>
    <row r="28" customFormat="false" ht="18" hidden="false" customHeight="true" outlineLevel="0" collapsed="false">
      <c r="A28" s="75"/>
      <c r="B28" s="75"/>
      <c r="C28" s="75"/>
      <c r="D28" s="75"/>
      <c r="E28" s="76"/>
      <c r="F28" s="76"/>
      <c r="G28" s="76"/>
      <c r="H28" s="76"/>
      <c r="I28" s="76"/>
      <c r="J28" s="77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8"/>
    </row>
    <row r="29" s="8" customFormat="true" ht="22.7" hidden="false" customHeight="true" outlineLevel="0" collapsed="false">
      <c r="A29" s="2"/>
      <c r="B29" s="2"/>
      <c r="C29" s="3" t="str">
        <f aca="false">C1</f>
        <v>data               16-17/06/2007</v>
      </c>
      <c r="D29" s="4"/>
      <c r="E29" s="4"/>
      <c r="F29" s="5"/>
      <c r="G29" s="4"/>
      <c r="H29" s="5"/>
      <c r="I29" s="4"/>
      <c r="J29" s="3"/>
      <c r="K29" s="5"/>
      <c r="L29" s="4"/>
      <c r="M29" s="4"/>
      <c r="N29" s="4"/>
      <c r="O29" s="5"/>
      <c r="P29" s="4"/>
      <c r="Q29" s="5"/>
      <c r="R29" s="5"/>
      <c r="S29" s="5"/>
      <c r="T29" s="4"/>
      <c r="U29" s="5"/>
      <c r="V29" s="4"/>
      <c r="W29" s="6"/>
      <c r="X29" s="4"/>
      <c r="Y29" s="4"/>
      <c r="Z29" s="7"/>
    </row>
    <row r="30" s="8" customFormat="true" ht="19.5" hidden="false" customHeight="true" outlineLevel="0" collapsed="false">
      <c r="A30" s="9"/>
      <c r="B30" s="9"/>
      <c r="C30" s="10" t="str">
        <f aca="false">C2</f>
        <v>località         C.I. Monte d'Oro - Dolga Krona         S. Dorligo della Valle (TS)</v>
      </c>
      <c r="D30" s="11"/>
      <c r="E30" s="11"/>
      <c r="F30" s="12"/>
      <c r="G30" s="11"/>
      <c r="H30" s="12"/>
      <c r="I30" s="11"/>
      <c r="J30" s="10"/>
      <c r="K30" s="12"/>
      <c r="L30" s="11"/>
      <c r="M30" s="11"/>
      <c r="N30" s="11"/>
      <c r="O30" s="12"/>
      <c r="P30" s="11"/>
      <c r="Q30" s="12"/>
      <c r="R30" s="12"/>
      <c r="S30" s="12"/>
      <c r="T30" s="11"/>
      <c r="U30" s="12"/>
      <c r="V30" s="11"/>
      <c r="W30" s="13" t="s">
        <v>0</v>
      </c>
      <c r="X30" s="13"/>
      <c r="Y30" s="13"/>
      <c r="Z30" s="13"/>
    </row>
    <row r="31" s="8" customFormat="true" ht="51" hidden="false" customHeight="true" outlineLevel="0" collapsed="false">
      <c r="A31" s="79" t="str">
        <f aca="false">C4</f>
        <v>tipo di gara  T.R.E.C.            Juniores</v>
      </c>
      <c r="B31" s="79"/>
      <c r="C31" s="22"/>
      <c r="D31" s="22"/>
      <c r="E31" s="22"/>
      <c r="F31" s="23"/>
      <c r="G31" s="22"/>
      <c r="H31" s="23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5" t="s">
        <v>23</v>
      </c>
      <c r="X31" s="25"/>
      <c r="Y31" s="25"/>
      <c r="Z31" s="25"/>
    </row>
    <row r="32" customFormat="false" ht="43.5" hidden="false" customHeight="true" outlineLevel="0" collapsed="false">
      <c r="A32" s="26"/>
      <c r="B32" s="26"/>
      <c r="C32" s="80" t="str">
        <f aca="false">C5</f>
        <v>P.O.R.</v>
      </c>
      <c r="D32" s="28"/>
      <c r="E32" s="29" t="s">
        <v>46</v>
      </c>
      <c r="F32" s="30" t="n">
        <f aca="false">$F$5</f>
        <v>2.83</v>
      </c>
      <c r="G32" s="29" t="s">
        <v>47</v>
      </c>
      <c r="H32" s="30" t="n">
        <f aca="false">$H$5</f>
        <v>2.9</v>
      </c>
      <c r="I32" s="29" t="s">
        <v>48</v>
      </c>
      <c r="J32" s="30" t="n">
        <f aca="false">$J$5</f>
        <v>10.95</v>
      </c>
      <c r="K32" s="29" t="s">
        <v>49</v>
      </c>
      <c r="L32" s="30" t="n">
        <f aca="false">$L$5</f>
        <v>3.03</v>
      </c>
      <c r="M32" s="29" t="s">
        <v>50</v>
      </c>
      <c r="N32" s="30" t="n">
        <f aca="false">$N$5</f>
        <v>2.38</v>
      </c>
      <c r="O32" s="29" t="s">
        <v>51</v>
      </c>
      <c r="P32" s="30" t="n">
        <f aca="false">$R$5</f>
        <v>3.5</v>
      </c>
      <c r="Q32" s="29" t="s">
        <v>52</v>
      </c>
      <c r="R32" s="81"/>
      <c r="S32" s="81"/>
      <c r="T32" s="30" t="e">
        <f aca="false">#REF!</f>
        <v>#REF!</v>
      </c>
      <c r="U32" s="29" t="s">
        <v>53</v>
      </c>
      <c r="V32" s="30" t="n">
        <f aca="false">$V$5</f>
        <v>2.26</v>
      </c>
      <c r="W32" s="31" t="str">
        <f aca="false">$W$5</f>
        <v>Lunghezza tratta Km</v>
      </c>
      <c r="X32" s="31"/>
      <c r="Y32" s="31"/>
      <c r="Z32" s="31"/>
    </row>
    <row r="33" customFormat="false" ht="36.75" hidden="false" customHeight="false" outlineLevel="0" collapsed="false">
      <c r="A33" s="32"/>
      <c r="B33" s="32"/>
      <c r="C33" s="82" t="s">
        <v>35</v>
      </c>
      <c r="D33" s="34" t="e">
        <f aca="false">SUM(F32+H32+J32+L32+N32+P32+#REF!+V32)</f>
        <v>#REF!</v>
      </c>
      <c r="E33" s="35"/>
      <c r="F33" s="83" t="n">
        <f aca="false">F6</f>
        <v>6.5</v>
      </c>
      <c r="G33" s="84"/>
      <c r="H33" s="83" t="n">
        <f aca="false">H6</f>
        <v>7</v>
      </c>
      <c r="I33" s="84"/>
      <c r="J33" s="83" t="n">
        <f aca="false">J6</f>
        <v>8</v>
      </c>
      <c r="K33" s="84"/>
      <c r="L33" s="83" t="n">
        <f aca="false">L6</f>
        <v>10</v>
      </c>
      <c r="M33" s="84"/>
      <c r="N33" s="83" t="n">
        <f aca="false">N6</f>
        <v>0</v>
      </c>
      <c r="O33" s="84"/>
      <c r="P33" s="83" t="n">
        <f aca="false">R6</f>
        <v>6.5</v>
      </c>
      <c r="Q33" s="84"/>
      <c r="R33" s="85"/>
      <c r="S33" s="85"/>
      <c r="T33" s="83" t="n">
        <f aca="false">T6</f>
        <v>6.3</v>
      </c>
      <c r="U33" s="84"/>
      <c r="V33" s="83" t="n">
        <f aca="false">V6</f>
        <v>6.5</v>
      </c>
      <c r="W33" s="37" t="str">
        <f aca="false">$W$6</f>
        <v>Velocità km/h</v>
      </c>
      <c r="X33" s="37"/>
      <c r="Y33" s="37"/>
      <c r="Z33" s="37"/>
    </row>
    <row r="34" customFormat="false" ht="27.75" hidden="false" customHeight="false" outlineLevel="0" collapsed="false">
      <c r="A34" s="38"/>
      <c r="B34" s="38"/>
      <c r="C34" s="86" t="s">
        <v>38</v>
      </c>
      <c r="D34" s="40" t="e">
        <f aca="false">SUM(F34+H34+J34+L34+N34+P34+#REF!+V34)</f>
        <v>#REF!</v>
      </c>
      <c r="E34" s="87"/>
      <c r="F34" s="88" t="n">
        <f aca="false">F7</f>
        <v>26</v>
      </c>
      <c r="G34" s="87"/>
      <c r="H34" s="88" t="n">
        <f aca="false">H7</f>
        <v>25</v>
      </c>
      <c r="I34" s="87"/>
      <c r="J34" s="88" t="n">
        <f aca="false">J7</f>
        <v>82</v>
      </c>
      <c r="K34" s="87"/>
      <c r="L34" s="88" t="n">
        <f aca="false">L7</f>
        <v>18</v>
      </c>
      <c r="M34" s="87"/>
      <c r="N34" s="88" t="n">
        <f aca="false">N7</f>
        <v>40</v>
      </c>
      <c r="O34" s="87"/>
      <c r="P34" s="88" t="n">
        <f aca="false">R7</f>
        <v>32</v>
      </c>
      <c r="Q34" s="87"/>
      <c r="R34" s="89"/>
      <c r="S34" s="89"/>
      <c r="T34" s="88" t="n">
        <f aca="false">T7</f>
        <v>33</v>
      </c>
      <c r="U34" s="87"/>
      <c r="V34" s="88" t="n">
        <f aca="false">V7</f>
        <v>21</v>
      </c>
      <c r="W34" s="90" t="str">
        <f aca="false">$W$7</f>
        <v>Tempo ideale min</v>
      </c>
      <c r="X34" s="90"/>
      <c r="Y34" s="90"/>
      <c r="Z34" s="90"/>
    </row>
    <row r="35" customFormat="false" ht="20.1" hidden="false" customHeight="true" outlineLevel="0" collapsed="false">
      <c r="A35" s="45"/>
      <c r="B35" s="45" t="s">
        <v>40</v>
      </c>
      <c r="C35" s="46" t="s">
        <v>41</v>
      </c>
      <c r="D35" s="46" t="s">
        <v>42</v>
      </c>
      <c r="E35" s="47"/>
      <c r="F35" s="48" t="n">
        <v>1</v>
      </c>
      <c r="G35" s="47"/>
      <c r="H35" s="48" t="n">
        <v>2</v>
      </c>
      <c r="I35" s="49"/>
      <c r="J35" s="48" t="n">
        <v>3</v>
      </c>
      <c r="K35" s="49"/>
      <c r="L35" s="48" t="n">
        <v>4</v>
      </c>
      <c r="M35" s="49"/>
      <c r="N35" s="48" t="n">
        <v>5</v>
      </c>
      <c r="O35" s="47"/>
      <c r="P35" s="48" t="n">
        <v>6</v>
      </c>
      <c r="Q35" s="47"/>
      <c r="R35" s="23"/>
      <c r="S35" s="23"/>
      <c r="T35" s="48" t="n">
        <v>7</v>
      </c>
      <c r="U35" s="47"/>
      <c r="V35" s="48" t="s">
        <v>43</v>
      </c>
      <c r="W35" s="50" t="s">
        <v>44</v>
      </c>
      <c r="X35" s="51" t="s">
        <v>1</v>
      </c>
      <c r="Y35" s="51" t="s">
        <v>22</v>
      </c>
      <c r="Z35" s="52" t="s">
        <v>45</v>
      </c>
    </row>
    <row r="36" customFormat="false" ht="18" hidden="false" customHeight="true" outlineLevel="0" collapsed="false">
      <c r="A36" s="91" t="n">
        <v>21</v>
      </c>
      <c r="B36" s="91" t="n">
        <f aca="false">[1]Iscrizioni!B27</f>
        <v>0</v>
      </c>
      <c r="C36" s="92" t="n">
        <f aca="false">[1]Iscrizioni!C27</f>
        <v>0</v>
      </c>
      <c r="D36" s="92" t="n">
        <f aca="false">[1]Iscrizioni!D27</f>
        <v>0</v>
      </c>
      <c r="E36" s="60"/>
      <c r="F36" s="56" t="n">
        <f aca="false">ABS(E36-F$7+(IF(E36&lt;F$7,1)))</f>
        <v>25</v>
      </c>
      <c r="G36" s="60"/>
      <c r="H36" s="56" t="n">
        <f aca="false">ABS(G36-H$7+(IF(G36&lt;H$7,1)))</f>
        <v>24</v>
      </c>
      <c r="I36" s="60"/>
      <c r="J36" s="56" t="n">
        <f aca="false">ABS(I36-J$7+(IF(I36&lt;J$7,1)))</f>
        <v>81</v>
      </c>
      <c r="K36" s="60"/>
      <c r="L36" s="56" t="n">
        <f aca="false">ABS(K36-L$7+(IF(K36&lt;L$7,1)))</f>
        <v>17</v>
      </c>
      <c r="M36" s="60"/>
      <c r="N36" s="56" t="n">
        <f aca="false">ABS(M36-N$7+(IF(M36&lt;N$7,1)))</f>
        <v>39</v>
      </c>
      <c r="O36" s="60"/>
      <c r="P36" s="56" t="n">
        <f aca="false">ABS(O36-R$7+(IF(O36&lt;R$7,1)))</f>
        <v>31</v>
      </c>
      <c r="Q36" s="60"/>
      <c r="R36" s="93"/>
      <c r="S36" s="93"/>
      <c r="T36" s="56" t="n">
        <f aca="false">ABS(O36-T$7+(IF(O36&lt;T$7,1)))</f>
        <v>32</v>
      </c>
      <c r="U36" s="60"/>
      <c r="V36" s="94" t="n">
        <f aca="false">ABS(U36-V$7+(IF(U36&lt;V$7,1)))</f>
        <v>20</v>
      </c>
      <c r="W36" s="57"/>
      <c r="X36" s="58"/>
      <c r="Y36" s="58"/>
      <c r="Z36" s="59" t="e">
        <f aca="false">240-(F36+H36+J36+L36+N36+P36+#REF!+V36+W36+X36+Y36)</f>
        <v>#REF!</v>
      </c>
    </row>
    <row r="37" customFormat="false" ht="18" hidden="false" customHeight="true" outlineLevel="0" collapsed="false">
      <c r="A37" s="91" t="n">
        <v>22</v>
      </c>
      <c r="B37" s="91" t="n">
        <f aca="false">[1]Iscrizioni!B28</f>
        <v>0</v>
      </c>
      <c r="C37" s="92" t="n">
        <f aca="false">[1]Iscrizioni!C28</f>
        <v>0</v>
      </c>
      <c r="D37" s="92" t="n">
        <f aca="false">[1]Iscrizioni!D28</f>
        <v>0</v>
      </c>
      <c r="E37" s="60"/>
      <c r="F37" s="56" t="n">
        <f aca="false">ABS(E37-F$7+(IF(E37&lt;F$7,1)))</f>
        <v>25</v>
      </c>
      <c r="G37" s="60"/>
      <c r="H37" s="56" t="n">
        <f aca="false">ABS(G37-H$7+(IF(G37&lt;H$7,1)))</f>
        <v>24</v>
      </c>
      <c r="I37" s="60"/>
      <c r="J37" s="56" t="n">
        <f aca="false">ABS(I37-J$7+(IF(I37&lt;J$7,1)))</f>
        <v>81</v>
      </c>
      <c r="K37" s="60"/>
      <c r="L37" s="56" t="n">
        <f aca="false">ABS(K37-L$7+(IF(K37&lt;L$7,1)))</f>
        <v>17</v>
      </c>
      <c r="M37" s="60"/>
      <c r="N37" s="56" t="n">
        <f aca="false">ABS(M37-N$7+(IF(M37&lt;N$7,1)))</f>
        <v>39</v>
      </c>
      <c r="O37" s="60"/>
      <c r="P37" s="56" t="n">
        <f aca="false">ABS(O37-R$7+(IF(O37&lt;R$7,1)))</f>
        <v>31</v>
      </c>
      <c r="Q37" s="60"/>
      <c r="R37" s="93"/>
      <c r="S37" s="93"/>
      <c r="T37" s="56" t="n">
        <f aca="false">ABS(O37-T$7+(IF(O37&lt;T$7,1)))</f>
        <v>32</v>
      </c>
      <c r="U37" s="60"/>
      <c r="V37" s="94" t="n">
        <f aca="false">ABS(U37-V$7+(IF(U37&lt;V$7,1)))</f>
        <v>20</v>
      </c>
      <c r="W37" s="57"/>
      <c r="X37" s="58"/>
      <c r="Y37" s="58"/>
      <c r="Z37" s="59" t="e">
        <f aca="false">240-(F37+H37+J37+L37+N37+P37+#REF!+V37+W37+X37+Y37)</f>
        <v>#REF!</v>
      </c>
    </row>
    <row r="38" customFormat="false" ht="18" hidden="false" customHeight="true" outlineLevel="0" collapsed="false">
      <c r="A38" s="91" t="n">
        <v>23</v>
      </c>
      <c r="B38" s="91" t="n">
        <f aca="false">[1]Iscrizioni!B29</f>
        <v>0</v>
      </c>
      <c r="C38" s="92" t="n">
        <f aca="false">[1]Iscrizioni!C29</f>
        <v>0</v>
      </c>
      <c r="D38" s="92" t="n">
        <f aca="false">[1]Iscrizioni!D29</f>
        <v>0</v>
      </c>
      <c r="E38" s="60"/>
      <c r="F38" s="56" t="n">
        <f aca="false">ABS(E38-F$7+(IF(E38&lt;F$7,1)))</f>
        <v>25</v>
      </c>
      <c r="G38" s="60"/>
      <c r="H38" s="56" t="n">
        <f aca="false">ABS(G38-H$7+(IF(G38&lt;H$7,1)))</f>
        <v>24</v>
      </c>
      <c r="I38" s="60"/>
      <c r="J38" s="56" t="n">
        <f aca="false">ABS(I38-J$7+(IF(I38&lt;J$7,1)))</f>
        <v>81</v>
      </c>
      <c r="K38" s="60"/>
      <c r="L38" s="56" t="n">
        <f aca="false">ABS(K38-L$7+(IF(K38&lt;L$7,1)))</f>
        <v>17</v>
      </c>
      <c r="M38" s="60"/>
      <c r="N38" s="56" t="n">
        <f aca="false">ABS(M38-N$7+(IF(M38&lt;N$7,1)))</f>
        <v>39</v>
      </c>
      <c r="O38" s="60"/>
      <c r="P38" s="56" t="n">
        <f aca="false">ABS(O38-R$7+(IF(O38&lt;R$7,1)))</f>
        <v>31</v>
      </c>
      <c r="Q38" s="60"/>
      <c r="R38" s="93"/>
      <c r="S38" s="93"/>
      <c r="T38" s="56" t="n">
        <f aca="false">ABS(O38-T$7+(IF(O38&lt;T$7,1)))</f>
        <v>32</v>
      </c>
      <c r="U38" s="60"/>
      <c r="V38" s="94" t="n">
        <f aca="false">ABS(U38-V$7+(IF(U38&lt;V$7,1)))</f>
        <v>20</v>
      </c>
      <c r="W38" s="57"/>
      <c r="X38" s="58"/>
      <c r="Y38" s="58"/>
      <c r="Z38" s="59" t="e">
        <f aca="false">240-(F38+H38+J38+L38+N38+P38+#REF!+V38+W38+X38+Y38)</f>
        <v>#REF!</v>
      </c>
    </row>
    <row r="39" customFormat="false" ht="18" hidden="false" customHeight="true" outlineLevel="0" collapsed="false">
      <c r="A39" s="91" t="n">
        <v>24</v>
      </c>
      <c r="B39" s="91" t="n">
        <f aca="false">[1]Iscrizioni!B30</f>
        <v>0</v>
      </c>
      <c r="C39" s="92" t="n">
        <f aca="false">[1]Iscrizioni!C30</f>
        <v>0</v>
      </c>
      <c r="D39" s="92" t="n">
        <f aca="false">[1]Iscrizioni!D30</f>
        <v>0</v>
      </c>
      <c r="E39" s="60"/>
      <c r="F39" s="56" t="n">
        <f aca="false">ABS(E39-F$7+(IF(E39&lt;F$7,1)))</f>
        <v>25</v>
      </c>
      <c r="G39" s="60"/>
      <c r="H39" s="56" t="n">
        <f aca="false">ABS(G39-H$7+(IF(G39&lt;H$7,1)))</f>
        <v>24</v>
      </c>
      <c r="I39" s="60"/>
      <c r="J39" s="56" t="n">
        <f aca="false">ABS(I39-J$7+(IF(I39&lt;J$7,1)))</f>
        <v>81</v>
      </c>
      <c r="K39" s="60"/>
      <c r="L39" s="56" t="n">
        <f aca="false">ABS(K39-L$7+(IF(K39&lt;L$7,1)))</f>
        <v>17</v>
      </c>
      <c r="M39" s="60"/>
      <c r="N39" s="56" t="n">
        <f aca="false">ABS(M39-N$7+(IF(M39&lt;N$7,1)))</f>
        <v>39</v>
      </c>
      <c r="O39" s="60"/>
      <c r="P39" s="56" t="n">
        <f aca="false">ABS(O39-R$7+(IF(O39&lt;R$7,1)))</f>
        <v>31</v>
      </c>
      <c r="Q39" s="60"/>
      <c r="R39" s="93"/>
      <c r="S39" s="93"/>
      <c r="T39" s="56" t="n">
        <f aca="false">ABS(O39-T$7+(IF(O39&lt;T$7,1)))</f>
        <v>32</v>
      </c>
      <c r="U39" s="60"/>
      <c r="V39" s="94" t="n">
        <f aca="false">ABS(U39-V$7+(IF(U39&lt;V$7,1)))</f>
        <v>20</v>
      </c>
      <c r="W39" s="57"/>
      <c r="X39" s="58"/>
      <c r="Y39" s="58"/>
      <c r="Z39" s="59" t="e">
        <f aca="false">240-(F39+H39+J39+L39+N39+P39+#REF!+V39+W39+X39+Y39)</f>
        <v>#REF!</v>
      </c>
    </row>
    <row r="40" customFormat="false" ht="18" hidden="false" customHeight="true" outlineLevel="0" collapsed="false">
      <c r="A40" s="91" t="n">
        <v>25</v>
      </c>
      <c r="B40" s="91" t="n">
        <f aca="false">[1]Iscrizioni!B31</f>
        <v>0</v>
      </c>
      <c r="C40" s="92" t="n">
        <f aca="false">[1]Iscrizioni!C31</f>
        <v>0</v>
      </c>
      <c r="D40" s="92" t="n">
        <f aca="false">[1]Iscrizioni!D31</f>
        <v>0</v>
      </c>
      <c r="E40" s="60"/>
      <c r="F40" s="56" t="n">
        <f aca="false">ABS(E40-F$7+(IF(E40&lt;F$7,1)))</f>
        <v>25</v>
      </c>
      <c r="G40" s="60"/>
      <c r="H40" s="56" t="n">
        <f aca="false">ABS(G40-H$7+(IF(G40&lt;H$7,1)))</f>
        <v>24</v>
      </c>
      <c r="I40" s="60"/>
      <c r="J40" s="56" t="n">
        <f aca="false">ABS(I40-J$7+(IF(I40&lt;J$7,1)))</f>
        <v>81</v>
      </c>
      <c r="K40" s="60"/>
      <c r="L40" s="56" t="n">
        <f aca="false">ABS(K40-L$7+(IF(K40&lt;L$7,1)))</f>
        <v>17</v>
      </c>
      <c r="M40" s="60"/>
      <c r="N40" s="56" t="n">
        <f aca="false">ABS(M40-N$7+(IF(M40&lt;N$7,1)))</f>
        <v>39</v>
      </c>
      <c r="O40" s="60"/>
      <c r="P40" s="56" t="n">
        <f aca="false">ABS(O40-R$7+(IF(O40&lt;R$7,1)))</f>
        <v>31</v>
      </c>
      <c r="Q40" s="60"/>
      <c r="R40" s="93"/>
      <c r="S40" s="93"/>
      <c r="T40" s="56" t="n">
        <f aca="false">ABS(O40-T$7+(IF(O40&lt;T$7,1)))</f>
        <v>32</v>
      </c>
      <c r="U40" s="60"/>
      <c r="V40" s="94" t="n">
        <f aca="false">ABS(U40-V$7+(IF(U40&lt;V$7,1)))</f>
        <v>20</v>
      </c>
      <c r="W40" s="57"/>
      <c r="X40" s="58"/>
      <c r="Y40" s="58"/>
      <c r="Z40" s="59" t="e">
        <f aca="false">240-(F40+H40+J40+L40+N40+P40+#REF!+V40+W40+X40+Y40)</f>
        <v>#REF!</v>
      </c>
    </row>
    <row r="41" customFormat="false" ht="18" hidden="false" customHeight="true" outlineLevel="0" collapsed="false">
      <c r="A41" s="91" t="n">
        <v>26</v>
      </c>
      <c r="B41" s="91" t="n">
        <f aca="false">[1]Iscrizioni!B32</f>
        <v>0</v>
      </c>
      <c r="C41" s="92" t="n">
        <f aca="false">[1]Iscrizioni!C32</f>
        <v>0</v>
      </c>
      <c r="D41" s="92" t="n">
        <f aca="false">[1]Iscrizioni!D32</f>
        <v>0</v>
      </c>
      <c r="E41" s="60"/>
      <c r="F41" s="56" t="n">
        <f aca="false">ABS(E41-F$7+(IF(E41&lt;F$7,1)))</f>
        <v>25</v>
      </c>
      <c r="G41" s="60"/>
      <c r="H41" s="56" t="n">
        <f aca="false">ABS(G41-H$7+(IF(G41&lt;H$7,1)))</f>
        <v>24</v>
      </c>
      <c r="I41" s="60"/>
      <c r="J41" s="56" t="n">
        <f aca="false">ABS(I41-J$7+(IF(I41&lt;J$7,1)))</f>
        <v>81</v>
      </c>
      <c r="K41" s="60"/>
      <c r="L41" s="56" t="n">
        <f aca="false">ABS(K41-L$7+(IF(K41&lt;L$7,1)))</f>
        <v>17</v>
      </c>
      <c r="M41" s="60"/>
      <c r="N41" s="56" t="n">
        <f aca="false">ABS(M41-N$7+(IF(M41&lt;N$7,1)))</f>
        <v>39</v>
      </c>
      <c r="O41" s="60"/>
      <c r="P41" s="56" t="n">
        <f aca="false">ABS(O41-R$7+(IF(O41&lt;R$7,1)))</f>
        <v>31</v>
      </c>
      <c r="Q41" s="60"/>
      <c r="R41" s="93"/>
      <c r="S41" s="93"/>
      <c r="T41" s="56" t="n">
        <f aca="false">ABS(O41-T$7+(IF(O41&lt;T$7,1)))</f>
        <v>32</v>
      </c>
      <c r="U41" s="60"/>
      <c r="V41" s="94" t="n">
        <f aca="false">ABS(U41-V$7+(IF(U41&lt;V$7,1)))</f>
        <v>20</v>
      </c>
      <c r="W41" s="57"/>
      <c r="X41" s="58"/>
      <c r="Y41" s="58"/>
      <c r="Z41" s="59" t="e">
        <f aca="false">240-(F41+H41+J41+L41+N41+P41+#REF!+V41+W41+X41+Y41)</f>
        <v>#REF!</v>
      </c>
    </row>
    <row r="42" customFormat="false" ht="18" hidden="false" customHeight="true" outlineLevel="0" collapsed="false">
      <c r="A42" s="91" t="n">
        <v>27</v>
      </c>
      <c r="B42" s="91" t="n">
        <f aca="false">[1]Iscrizioni!B33</f>
        <v>0</v>
      </c>
      <c r="C42" s="92" t="n">
        <f aca="false">[1]Iscrizioni!C33</f>
        <v>0</v>
      </c>
      <c r="D42" s="92" t="n">
        <f aca="false">[1]Iscrizioni!D33</f>
        <v>0</v>
      </c>
      <c r="E42" s="60"/>
      <c r="F42" s="56" t="n">
        <f aca="false">ABS(E42-F$7+(IF(E42&lt;F$7,1)))</f>
        <v>25</v>
      </c>
      <c r="G42" s="60"/>
      <c r="H42" s="56" t="n">
        <f aca="false">ABS(G42-H$7+(IF(G42&lt;H$7,1)))</f>
        <v>24</v>
      </c>
      <c r="I42" s="60"/>
      <c r="J42" s="56" t="n">
        <f aca="false">ABS(I42-J$7+(IF(I42&lt;J$7,1)))</f>
        <v>81</v>
      </c>
      <c r="K42" s="60"/>
      <c r="L42" s="56" t="n">
        <f aca="false">ABS(K42-L$7+(IF(K42&lt;L$7,1)))</f>
        <v>17</v>
      </c>
      <c r="M42" s="60"/>
      <c r="N42" s="56" t="n">
        <f aca="false">ABS(M42-N$7+(IF(M42&lt;N$7,1)))</f>
        <v>39</v>
      </c>
      <c r="O42" s="60"/>
      <c r="P42" s="56" t="n">
        <f aca="false">ABS(O42-R$7+(IF(O42&lt;R$7,1)))</f>
        <v>31</v>
      </c>
      <c r="Q42" s="60"/>
      <c r="R42" s="93"/>
      <c r="S42" s="93"/>
      <c r="T42" s="56" t="n">
        <f aca="false">ABS(O42-T$7+(IF(O42&lt;T$7,1)))</f>
        <v>32</v>
      </c>
      <c r="U42" s="60"/>
      <c r="V42" s="94" t="n">
        <f aca="false">ABS(U42-V$7+(IF(U42&lt;V$7,1)))</f>
        <v>20</v>
      </c>
      <c r="W42" s="57"/>
      <c r="X42" s="58"/>
      <c r="Y42" s="58"/>
      <c r="Z42" s="59" t="e">
        <f aca="false">240-(F42+H42+J42+L42+N42+P42+#REF!+V42+W42+X42+Y42)</f>
        <v>#REF!</v>
      </c>
    </row>
    <row r="43" customFormat="false" ht="18" hidden="false" customHeight="true" outlineLevel="0" collapsed="false">
      <c r="A43" s="91" t="n">
        <v>28</v>
      </c>
      <c r="B43" s="91" t="n">
        <f aca="false">[1]Iscrizioni!B34</f>
        <v>0</v>
      </c>
      <c r="C43" s="92" t="n">
        <f aca="false">[1]Iscrizioni!C34</f>
        <v>0</v>
      </c>
      <c r="D43" s="92" t="n">
        <f aca="false">[1]Iscrizioni!D34</f>
        <v>0</v>
      </c>
      <c r="E43" s="60"/>
      <c r="F43" s="56" t="n">
        <f aca="false">ABS(E43-F$7+(IF(E43&lt;F$7,1)))</f>
        <v>25</v>
      </c>
      <c r="G43" s="60"/>
      <c r="H43" s="56" t="n">
        <f aca="false">ABS(G43-H$7+(IF(G43&lt;H$7,1)))</f>
        <v>24</v>
      </c>
      <c r="I43" s="60"/>
      <c r="J43" s="56" t="n">
        <f aca="false">ABS(I43-J$7+(IF(I43&lt;J$7,1)))</f>
        <v>81</v>
      </c>
      <c r="K43" s="60"/>
      <c r="L43" s="56" t="n">
        <f aca="false">ABS(K43-L$7+(IF(K43&lt;L$7,1)))</f>
        <v>17</v>
      </c>
      <c r="M43" s="60"/>
      <c r="N43" s="56" t="n">
        <f aca="false">ABS(M43-N$7+(IF(M43&lt;N$7,1)))</f>
        <v>39</v>
      </c>
      <c r="O43" s="60"/>
      <c r="P43" s="56" t="n">
        <f aca="false">ABS(O43-R$7+(IF(O43&lt;R$7,1)))</f>
        <v>31</v>
      </c>
      <c r="Q43" s="60"/>
      <c r="R43" s="93"/>
      <c r="S43" s="93"/>
      <c r="T43" s="56" t="n">
        <f aca="false">ABS(O43-T$7+(IF(O43&lt;T$7,1)))</f>
        <v>32</v>
      </c>
      <c r="U43" s="60"/>
      <c r="V43" s="94" t="n">
        <f aca="false">ABS(U43-V$7+(IF(U43&lt;V$7,1)))</f>
        <v>20</v>
      </c>
      <c r="W43" s="57"/>
      <c r="X43" s="58"/>
      <c r="Y43" s="58"/>
      <c r="Z43" s="59" t="e">
        <f aca="false">240-(F43+H43+J43+L43+N43+P43+#REF!+V43+W43+X43+Y43)</f>
        <v>#REF!</v>
      </c>
    </row>
    <row r="44" customFormat="false" ht="18" hidden="false" customHeight="true" outlineLevel="0" collapsed="false">
      <c r="A44" s="91" t="n">
        <v>29</v>
      </c>
      <c r="B44" s="91" t="n">
        <f aca="false">[1]Iscrizioni!B35</f>
        <v>0</v>
      </c>
      <c r="C44" s="92" t="n">
        <f aca="false">[1]Iscrizioni!C35</f>
        <v>0</v>
      </c>
      <c r="D44" s="92" t="n">
        <f aca="false">[1]Iscrizioni!D35</f>
        <v>0</v>
      </c>
      <c r="E44" s="60"/>
      <c r="F44" s="56" t="n">
        <f aca="false">ABS(E44-F$7+(IF(E44&lt;F$7,1)))</f>
        <v>25</v>
      </c>
      <c r="G44" s="60"/>
      <c r="H44" s="56" t="n">
        <f aca="false">ABS(G44-H$7+(IF(G44&lt;H$7,1)))</f>
        <v>24</v>
      </c>
      <c r="I44" s="60"/>
      <c r="J44" s="56" t="n">
        <f aca="false">ABS(I44-J$7+(IF(I44&lt;J$7,1)))</f>
        <v>81</v>
      </c>
      <c r="K44" s="60"/>
      <c r="L44" s="56" t="n">
        <f aca="false">ABS(K44-L$7+(IF(K44&lt;L$7,1)))</f>
        <v>17</v>
      </c>
      <c r="M44" s="60"/>
      <c r="N44" s="56" t="n">
        <f aca="false">ABS(M44-N$7+(IF(M44&lt;N$7,1)))</f>
        <v>39</v>
      </c>
      <c r="O44" s="60"/>
      <c r="P44" s="56" t="n">
        <f aca="false">ABS(O44-R$7+(IF(O44&lt;R$7,1)))</f>
        <v>31</v>
      </c>
      <c r="Q44" s="60"/>
      <c r="R44" s="93"/>
      <c r="S44" s="93"/>
      <c r="T44" s="56" t="n">
        <f aca="false">ABS(O44-T$7+(IF(O44&lt;T$7,1)))</f>
        <v>32</v>
      </c>
      <c r="U44" s="60"/>
      <c r="V44" s="94" t="n">
        <f aca="false">ABS(U44-V$7+(IF(U44&lt;V$7,1)))</f>
        <v>20</v>
      </c>
      <c r="W44" s="57"/>
      <c r="X44" s="58"/>
      <c r="Y44" s="58"/>
      <c r="Z44" s="59" t="e">
        <f aca="false">240-(F44+H44+J44+L44+N44+P44+#REF!+V44+W44+X44+Y44)</f>
        <v>#REF!</v>
      </c>
    </row>
    <row r="45" customFormat="false" ht="18" hidden="false" customHeight="true" outlineLevel="0" collapsed="false">
      <c r="A45" s="91" t="n">
        <v>30</v>
      </c>
      <c r="B45" s="91" t="n">
        <f aca="false">[1]Iscrizioni!B36</f>
        <v>30</v>
      </c>
      <c r="C45" s="92" t="n">
        <f aca="false">[1]Iscrizioni!C36</f>
        <v>30</v>
      </c>
      <c r="D45" s="92" t="n">
        <f aca="false">[1]Iscrizioni!D36</f>
        <v>30</v>
      </c>
      <c r="E45" s="60"/>
      <c r="F45" s="56" t="n">
        <f aca="false">ABS(E45-F$7+(IF(E45&lt;F$7,1)))</f>
        <v>25</v>
      </c>
      <c r="G45" s="60"/>
      <c r="H45" s="56" t="n">
        <f aca="false">ABS(G45-H$7+(IF(G45&lt;H$7,1)))</f>
        <v>24</v>
      </c>
      <c r="I45" s="60"/>
      <c r="J45" s="56" t="n">
        <f aca="false">ABS(I45-J$7+(IF(I45&lt;J$7,1)))</f>
        <v>81</v>
      </c>
      <c r="K45" s="60"/>
      <c r="L45" s="56" t="n">
        <f aca="false">ABS(K45-L$7+(IF(K45&lt;L$7,1)))</f>
        <v>17</v>
      </c>
      <c r="M45" s="60"/>
      <c r="N45" s="56" t="n">
        <f aca="false">ABS(M45-N$7+(IF(M45&lt;N$7,1)))</f>
        <v>39</v>
      </c>
      <c r="O45" s="60"/>
      <c r="P45" s="56" t="n">
        <f aca="false">ABS(O45-R$7+(IF(O45&lt;R$7,1)))</f>
        <v>31</v>
      </c>
      <c r="Q45" s="60"/>
      <c r="R45" s="93"/>
      <c r="S45" s="93"/>
      <c r="T45" s="56" t="n">
        <f aca="false">ABS(O45-T$7+(IF(O45&lt;T$7,1)))</f>
        <v>32</v>
      </c>
      <c r="U45" s="60"/>
      <c r="V45" s="94" t="n">
        <f aca="false">ABS(U45-V$7+(IF(U45&lt;V$7,1)))</f>
        <v>20</v>
      </c>
      <c r="W45" s="57"/>
      <c r="X45" s="58"/>
      <c r="Y45" s="58"/>
      <c r="Z45" s="59" t="e">
        <f aca="false">240-(F45+H45+J45+L45+N45+P45+#REF!+V45+W45+X45+Y45)</f>
        <v>#REF!</v>
      </c>
    </row>
    <row r="46" customFormat="false" ht="18" hidden="false" customHeight="true" outlineLevel="0" collapsed="false">
      <c r="A46" s="91" t="n">
        <v>31</v>
      </c>
      <c r="B46" s="91" t="n">
        <f aca="false">[1]Iscrizioni!B43</f>
        <v>31</v>
      </c>
      <c r="C46" s="92" t="n">
        <f aca="false">[1]Iscrizioni!C43</f>
        <v>31</v>
      </c>
      <c r="D46" s="92" t="n">
        <f aca="false">[1]Iscrizioni!D43</f>
        <v>31</v>
      </c>
      <c r="E46" s="60"/>
      <c r="F46" s="56" t="n">
        <f aca="false">ABS(E46-F$7+(IF(E46&lt;F$7,1)))</f>
        <v>25</v>
      </c>
      <c r="G46" s="60"/>
      <c r="H46" s="56" t="n">
        <f aca="false">ABS(G46-H$7+(IF(G46&lt;H$7,1)))</f>
        <v>24</v>
      </c>
      <c r="I46" s="60"/>
      <c r="J46" s="56" t="n">
        <f aca="false">ABS(I46-J$7+(IF(I46&lt;J$7,1)))</f>
        <v>81</v>
      </c>
      <c r="K46" s="60"/>
      <c r="L46" s="56" t="n">
        <f aca="false">ABS(K46-L$7+(IF(K46&lt;L$7,1)))</f>
        <v>17</v>
      </c>
      <c r="M46" s="60"/>
      <c r="N46" s="56" t="n">
        <f aca="false">ABS(M46-N$7+(IF(M46&lt;N$7,1)))</f>
        <v>39</v>
      </c>
      <c r="O46" s="60"/>
      <c r="P46" s="56" t="n">
        <f aca="false">ABS(O46-R$7+(IF(O46&lt;R$7,1)))</f>
        <v>31</v>
      </c>
      <c r="Q46" s="60"/>
      <c r="R46" s="93"/>
      <c r="S46" s="93"/>
      <c r="T46" s="56" t="n">
        <f aca="false">ABS(O46-T$7+(IF(O46&lt;T$7,1)))</f>
        <v>32</v>
      </c>
      <c r="U46" s="60"/>
      <c r="V46" s="94" t="n">
        <f aca="false">ABS(U46-V$7+(IF(U46&lt;V$7,1)))</f>
        <v>20</v>
      </c>
      <c r="W46" s="57"/>
      <c r="X46" s="58"/>
      <c r="Y46" s="58"/>
      <c r="Z46" s="59" t="e">
        <f aca="false">240-(F46+H46+J46+L46+N46+P46+#REF!+V46+W46+X46+Y46)</f>
        <v>#REF!</v>
      </c>
    </row>
    <row r="47" customFormat="false" ht="18" hidden="false" customHeight="true" outlineLevel="0" collapsed="false">
      <c r="A47" s="91" t="n">
        <v>32</v>
      </c>
      <c r="B47" s="91" t="n">
        <f aca="false">[1]Iscrizioni!B44</f>
        <v>0</v>
      </c>
      <c r="C47" s="92" t="n">
        <f aca="false">[1]Iscrizioni!C44</f>
        <v>0</v>
      </c>
      <c r="D47" s="92" t="n">
        <f aca="false">[1]Iscrizioni!D44</f>
        <v>0</v>
      </c>
      <c r="E47" s="60"/>
      <c r="F47" s="56" t="n">
        <f aca="false">ABS(E47-F$7+(IF(E47&lt;F$7,1)))</f>
        <v>25</v>
      </c>
      <c r="G47" s="60"/>
      <c r="H47" s="56" t="n">
        <f aca="false">ABS(G47-H$7+(IF(G47&lt;H$7,1)))</f>
        <v>24</v>
      </c>
      <c r="I47" s="60"/>
      <c r="J47" s="56" t="n">
        <f aca="false">ABS(I47-J$7+(IF(I47&lt;J$7,1)))</f>
        <v>81</v>
      </c>
      <c r="K47" s="60"/>
      <c r="L47" s="56" t="n">
        <f aca="false">ABS(K47-L$7+(IF(K47&lt;L$7,1)))</f>
        <v>17</v>
      </c>
      <c r="M47" s="60"/>
      <c r="N47" s="56" t="n">
        <f aca="false">ABS(M47-N$7+(IF(M47&lt;N$7,1)))</f>
        <v>39</v>
      </c>
      <c r="O47" s="60"/>
      <c r="P47" s="56" t="n">
        <f aca="false">ABS(O47-R$7+(IF(O47&lt;R$7,1)))</f>
        <v>31</v>
      </c>
      <c r="Q47" s="60"/>
      <c r="R47" s="93"/>
      <c r="S47" s="93"/>
      <c r="T47" s="56" t="n">
        <f aca="false">ABS(O47-T$7+(IF(O47&lt;T$7,1)))</f>
        <v>32</v>
      </c>
      <c r="U47" s="60"/>
      <c r="V47" s="94" t="n">
        <f aca="false">ABS(U47-V$7+(IF(U47&lt;V$7,1)))</f>
        <v>20</v>
      </c>
      <c r="W47" s="57"/>
      <c r="X47" s="58"/>
      <c r="Y47" s="58"/>
      <c r="Z47" s="59" t="e">
        <f aca="false">240-(F47+H47+J47+L47+N47+P47+#REF!+V47+W47+X47+Y47)</f>
        <v>#REF!</v>
      </c>
    </row>
    <row r="48" customFormat="false" ht="18" hidden="false" customHeight="true" outlineLevel="0" collapsed="false">
      <c r="A48" s="91" t="n">
        <v>33</v>
      </c>
      <c r="B48" s="91" t="n">
        <f aca="false">[1]Iscrizioni!B45</f>
        <v>0</v>
      </c>
      <c r="C48" s="92" t="n">
        <f aca="false">[1]Iscrizioni!C45</f>
        <v>0</v>
      </c>
      <c r="D48" s="92" t="n">
        <f aca="false">[1]Iscrizioni!D45</f>
        <v>0</v>
      </c>
      <c r="E48" s="60"/>
      <c r="F48" s="56" t="n">
        <f aca="false">ABS(E48-F$7+(IF(E48&lt;F$7,1)))</f>
        <v>25</v>
      </c>
      <c r="G48" s="60"/>
      <c r="H48" s="56" t="n">
        <f aca="false">ABS(G48-H$7+(IF(G48&lt;H$7,1)))</f>
        <v>24</v>
      </c>
      <c r="I48" s="60"/>
      <c r="J48" s="56" t="n">
        <f aca="false">ABS(I48-J$7+(IF(I48&lt;J$7,1)))</f>
        <v>81</v>
      </c>
      <c r="K48" s="60"/>
      <c r="L48" s="56" t="n">
        <f aca="false">ABS(K48-L$7+(IF(K48&lt;L$7,1)))</f>
        <v>17</v>
      </c>
      <c r="M48" s="60"/>
      <c r="N48" s="56" t="n">
        <f aca="false">ABS(M48-N$7+(IF(M48&lt;N$7,1)))</f>
        <v>39</v>
      </c>
      <c r="O48" s="60"/>
      <c r="P48" s="56" t="n">
        <f aca="false">ABS(O48-R$7+(IF(O48&lt;R$7,1)))</f>
        <v>31</v>
      </c>
      <c r="Q48" s="60"/>
      <c r="R48" s="93"/>
      <c r="S48" s="93"/>
      <c r="T48" s="56" t="n">
        <f aca="false">ABS(O48-T$7+(IF(O48&lt;T$7,1)))</f>
        <v>32</v>
      </c>
      <c r="U48" s="60"/>
      <c r="V48" s="94" t="n">
        <f aca="false">ABS(U48-V$7+(IF(U48&lt;V$7,1)))</f>
        <v>20</v>
      </c>
      <c r="W48" s="57"/>
      <c r="X48" s="58"/>
      <c r="Y48" s="58"/>
      <c r="Z48" s="59" t="e">
        <f aca="false">240-(F48+H48+J48+L48+N48+P48+#REF!+V48+W48+X48+Y48)</f>
        <v>#REF!</v>
      </c>
    </row>
    <row r="49" customFormat="false" ht="18" hidden="false" customHeight="true" outlineLevel="0" collapsed="false">
      <c r="A49" s="91" t="n">
        <v>34</v>
      </c>
      <c r="B49" s="91" t="n">
        <f aca="false">[1]Iscrizioni!B46</f>
        <v>0</v>
      </c>
      <c r="C49" s="92" t="n">
        <f aca="false">[1]Iscrizioni!C46</f>
        <v>0</v>
      </c>
      <c r="D49" s="92" t="n">
        <f aca="false">[1]Iscrizioni!D46</f>
        <v>0</v>
      </c>
      <c r="E49" s="60"/>
      <c r="F49" s="56" t="n">
        <f aca="false">ABS(E49-F$7+(IF(E49&lt;F$7,1)))</f>
        <v>25</v>
      </c>
      <c r="G49" s="60"/>
      <c r="H49" s="56" t="n">
        <f aca="false">ABS(G49-H$7+(IF(G49&lt;H$7,1)))</f>
        <v>24</v>
      </c>
      <c r="I49" s="60"/>
      <c r="J49" s="56" t="n">
        <f aca="false">ABS(I49-J$7+(IF(I49&lt;J$7,1)))</f>
        <v>81</v>
      </c>
      <c r="K49" s="60"/>
      <c r="L49" s="56" t="n">
        <f aca="false">ABS(K49-L$7+(IF(K49&lt;L$7,1)))</f>
        <v>17</v>
      </c>
      <c r="M49" s="60"/>
      <c r="N49" s="56" t="n">
        <f aca="false">ABS(M49-N$7+(IF(M49&lt;N$7,1)))</f>
        <v>39</v>
      </c>
      <c r="O49" s="60"/>
      <c r="P49" s="56" t="n">
        <f aca="false">ABS(O49-R$7+(IF(O49&lt;R$7,1)))</f>
        <v>31</v>
      </c>
      <c r="Q49" s="60"/>
      <c r="R49" s="93"/>
      <c r="S49" s="93"/>
      <c r="T49" s="56" t="n">
        <f aca="false">ABS(O49-T$7+(IF(O49&lt;T$7,1)))</f>
        <v>32</v>
      </c>
      <c r="U49" s="60"/>
      <c r="V49" s="94" t="n">
        <f aca="false">ABS(U49-V$7+(IF(U49&lt;V$7,1)))</f>
        <v>20</v>
      </c>
      <c r="W49" s="57"/>
      <c r="X49" s="58"/>
      <c r="Y49" s="58"/>
      <c r="Z49" s="59" t="e">
        <f aca="false">240-(F49+H49+J49+L49+N49+P49+#REF!+V49+W49+X49+Y49)</f>
        <v>#REF!</v>
      </c>
    </row>
    <row r="50" customFormat="false" ht="18" hidden="false" customHeight="true" outlineLevel="0" collapsed="false">
      <c r="A50" s="91" t="n">
        <v>35</v>
      </c>
      <c r="B50" s="91" t="n">
        <f aca="false">[1]Iscrizioni!B47</f>
        <v>0</v>
      </c>
      <c r="C50" s="92" t="n">
        <f aca="false">[1]Iscrizioni!C47</f>
        <v>0</v>
      </c>
      <c r="D50" s="92" t="n">
        <f aca="false">[1]Iscrizioni!D47</f>
        <v>0</v>
      </c>
      <c r="E50" s="60"/>
      <c r="F50" s="56" t="n">
        <f aca="false">ABS(E50-F$7+(IF(E50&lt;F$7,1)))</f>
        <v>25</v>
      </c>
      <c r="G50" s="60"/>
      <c r="H50" s="56" t="n">
        <f aca="false">ABS(G50-H$7+(IF(G50&lt;H$7,1)))</f>
        <v>24</v>
      </c>
      <c r="I50" s="60"/>
      <c r="J50" s="56" t="n">
        <f aca="false">ABS(I50-J$7+(IF(I50&lt;J$7,1)))</f>
        <v>81</v>
      </c>
      <c r="K50" s="60"/>
      <c r="L50" s="56" t="n">
        <f aca="false">ABS(K50-L$7+(IF(K50&lt;L$7,1)))</f>
        <v>17</v>
      </c>
      <c r="M50" s="60"/>
      <c r="N50" s="56" t="n">
        <f aca="false">ABS(M50-N$7+(IF(M50&lt;N$7,1)))</f>
        <v>39</v>
      </c>
      <c r="O50" s="60"/>
      <c r="P50" s="56" t="n">
        <f aca="false">ABS(O50-R$7+(IF(O50&lt;R$7,1)))</f>
        <v>31</v>
      </c>
      <c r="Q50" s="60"/>
      <c r="R50" s="93"/>
      <c r="S50" s="93"/>
      <c r="T50" s="56" t="n">
        <f aca="false">ABS(O50-T$7+(IF(O50&lt;T$7,1)))</f>
        <v>32</v>
      </c>
      <c r="U50" s="60"/>
      <c r="V50" s="94" t="n">
        <f aca="false">ABS(U50-V$7+(IF(U50&lt;V$7,1)))</f>
        <v>20</v>
      </c>
      <c r="W50" s="57"/>
      <c r="X50" s="58"/>
      <c r="Y50" s="58"/>
      <c r="Z50" s="59" t="e">
        <f aca="false">240-(F50+H50+J50+L50+N50+P50+#REF!+V50+W50+X50+Y50)</f>
        <v>#REF!</v>
      </c>
    </row>
    <row r="51" customFormat="false" ht="18" hidden="false" customHeight="true" outlineLevel="0" collapsed="false">
      <c r="A51" s="91" t="n">
        <v>36</v>
      </c>
      <c r="B51" s="91" t="n">
        <f aca="false">[1]Iscrizioni!B48</f>
        <v>0</v>
      </c>
      <c r="C51" s="92" t="n">
        <f aca="false">[1]Iscrizioni!C48</f>
        <v>0</v>
      </c>
      <c r="D51" s="92" t="n">
        <f aca="false">[1]Iscrizioni!D48</f>
        <v>0</v>
      </c>
      <c r="E51" s="60"/>
      <c r="F51" s="56" t="n">
        <f aca="false">ABS(E51-F$7+(IF(E51&lt;F$7,1)))</f>
        <v>25</v>
      </c>
      <c r="G51" s="60"/>
      <c r="H51" s="56" t="n">
        <f aca="false">ABS(G51-H$7+(IF(G51&lt;H$7,1)))</f>
        <v>24</v>
      </c>
      <c r="I51" s="60"/>
      <c r="J51" s="56" t="n">
        <f aca="false">ABS(I51-J$7+(IF(I51&lt;J$7,1)))</f>
        <v>81</v>
      </c>
      <c r="K51" s="60"/>
      <c r="L51" s="56" t="n">
        <f aca="false">ABS(K51-L$7+(IF(K51&lt;L$7,1)))</f>
        <v>17</v>
      </c>
      <c r="M51" s="60"/>
      <c r="N51" s="56" t="n">
        <f aca="false">ABS(M51-N$7+(IF(M51&lt;N$7,1)))</f>
        <v>39</v>
      </c>
      <c r="O51" s="60"/>
      <c r="P51" s="56" t="n">
        <f aca="false">ABS(O51-R$7+(IF(O51&lt;R$7,1)))</f>
        <v>31</v>
      </c>
      <c r="Q51" s="60"/>
      <c r="R51" s="93"/>
      <c r="S51" s="93"/>
      <c r="T51" s="56" t="n">
        <f aca="false">ABS(O51-T$7+(IF(O51&lt;T$7,1)))</f>
        <v>32</v>
      </c>
      <c r="U51" s="60"/>
      <c r="V51" s="94" t="n">
        <f aca="false">ABS(U51-V$7+(IF(U51&lt;V$7,1)))</f>
        <v>20</v>
      </c>
      <c r="W51" s="57"/>
      <c r="X51" s="58"/>
      <c r="Y51" s="58"/>
      <c r="Z51" s="59" t="e">
        <f aca="false">240-(F51+H51+J51+L51+N51+P51+#REF!+V51+W51+X51+Y51)</f>
        <v>#REF!</v>
      </c>
    </row>
    <row r="52" customFormat="false" ht="18" hidden="false" customHeight="true" outlineLevel="0" collapsed="false">
      <c r="A52" s="91" t="n">
        <v>37</v>
      </c>
      <c r="B52" s="91" t="n">
        <f aca="false">[1]Iscrizioni!B49</f>
        <v>0</v>
      </c>
      <c r="C52" s="92" t="n">
        <f aca="false">[1]Iscrizioni!C49</f>
        <v>0</v>
      </c>
      <c r="D52" s="92" t="n">
        <f aca="false">[1]Iscrizioni!D49</f>
        <v>0</v>
      </c>
      <c r="E52" s="60"/>
      <c r="F52" s="56" t="n">
        <f aca="false">ABS(E52-F$7+(IF(E52&lt;F$7,1)))</f>
        <v>25</v>
      </c>
      <c r="G52" s="60"/>
      <c r="H52" s="56" t="n">
        <f aca="false">ABS(G52-H$7+(IF(G52&lt;H$7,1)))</f>
        <v>24</v>
      </c>
      <c r="I52" s="60"/>
      <c r="J52" s="56" t="n">
        <f aca="false">ABS(I52-J$7+(IF(I52&lt;J$7,1)))</f>
        <v>81</v>
      </c>
      <c r="K52" s="60"/>
      <c r="L52" s="56" t="n">
        <f aca="false">ABS(K52-L$7+(IF(K52&lt;L$7,1)))</f>
        <v>17</v>
      </c>
      <c r="M52" s="60"/>
      <c r="N52" s="56" t="n">
        <f aca="false">ABS(M52-N$7+(IF(M52&lt;N$7,1)))</f>
        <v>39</v>
      </c>
      <c r="O52" s="60"/>
      <c r="P52" s="56" t="n">
        <f aca="false">ABS(O52-R$7+(IF(O52&lt;R$7,1)))</f>
        <v>31</v>
      </c>
      <c r="Q52" s="60"/>
      <c r="R52" s="93"/>
      <c r="S52" s="93"/>
      <c r="T52" s="56" t="n">
        <f aca="false">ABS(O52-T$7+(IF(O52&lt;T$7,1)))</f>
        <v>32</v>
      </c>
      <c r="U52" s="60"/>
      <c r="V52" s="94" t="n">
        <f aca="false">ABS(U52-V$7+(IF(U52&lt;V$7,1)))</f>
        <v>20</v>
      </c>
      <c r="W52" s="57"/>
      <c r="X52" s="58"/>
      <c r="Y52" s="58"/>
      <c r="Z52" s="59" t="e">
        <f aca="false">240-(F52+H52+J52+L52+N52+P52+#REF!+V52+W52+X52+Y52)</f>
        <v>#REF!</v>
      </c>
    </row>
    <row r="53" customFormat="false" ht="18" hidden="false" customHeight="true" outlineLevel="0" collapsed="false">
      <c r="A53" s="91" t="n">
        <v>38</v>
      </c>
      <c r="B53" s="91" t="n">
        <f aca="false">[1]Iscrizioni!B50</f>
        <v>0</v>
      </c>
      <c r="C53" s="92" t="n">
        <f aca="false">[1]Iscrizioni!C50</f>
        <v>0</v>
      </c>
      <c r="D53" s="92" t="n">
        <f aca="false">[1]Iscrizioni!D50</f>
        <v>0</v>
      </c>
      <c r="E53" s="60"/>
      <c r="F53" s="56" t="n">
        <f aca="false">ABS(E53-F$7+(IF(E53&lt;F$7,1)))</f>
        <v>25</v>
      </c>
      <c r="G53" s="60"/>
      <c r="H53" s="56" t="n">
        <f aca="false">ABS(G53-H$7+(IF(G53&lt;H$7,1)))</f>
        <v>24</v>
      </c>
      <c r="I53" s="60"/>
      <c r="J53" s="56" t="n">
        <f aca="false">ABS(I53-J$7+(IF(I53&lt;J$7,1)))</f>
        <v>81</v>
      </c>
      <c r="K53" s="60"/>
      <c r="L53" s="56" t="n">
        <f aca="false">ABS(K53-L$7+(IF(K53&lt;L$7,1)))</f>
        <v>17</v>
      </c>
      <c r="M53" s="60"/>
      <c r="N53" s="56" t="n">
        <f aca="false">ABS(M53-N$7+(IF(M53&lt;N$7,1)))</f>
        <v>39</v>
      </c>
      <c r="O53" s="60"/>
      <c r="P53" s="56" t="n">
        <f aca="false">ABS(O53-R$7+(IF(O53&lt;R$7,1)))</f>
        <v>31</v>
      </c>
      <c r="Q53" s="60"/>
      <c r="R53" s="93"/>
      <c r="S53" s="93"/>
      <c r="T53" s="56" t="n">
        <f aca="false">ABS(O53-T$7+(IF(O53&lt;T$7,1)))</f>
        <v>32</v>
      </c>
      <c r="U53" s="60"/>
      <c r="V53" s="94" t="n">
        <f aca="false">ABS(U53-V$7+(IF(U53&lt;V$7,1)))</f>
        <v>20</v>
      </c>
      <c r="W53" s="57"/>
      <c r="X53" s="58"/>
      <c r="Y53" s="58"/>
      <c r="Z53" s="59" t="e">
        <f aca="false">240-(F53+H53+J53+L53+N53+P53+#REF!+V53+W53+X53+Y53)</f>
        <v>#REF!</v>
      </c>
    </row>
    <row r="54" customFormat="false" ht="18" hidden="false" customHeight="true" outlineLevel="0" collapsed="false">
      <c r="A54" s="91" t="n">
        <v>39</v>
      </c>
      <c r="B54" s="91" t="n">
        <f aca="false">[1]Iscrizioni!B51</f>
        <v>0</v>
      </c>
      <c r="C54" s="92" t="n">
        <f aca="false">[1]Iscrizioni!C51</f>
        <v>0</v>
      </c>
      <c r="D54" s="92" t="n">
        <f aca="false">[1]Iscrizioni!D51</f>
        <v>0</v>
      </c>
      <c r="E54" s="60"/>
      <c r="F54" s="56" t="n">
        <f aca="false">ABS(E54-F$7+(IF(E54&lt;F$7,1)))</f>
        <v>25</v>
      </c>
      <c r="G54" s="60"/>
      <c r="H54" s="56" t="n">
        <f aca="false">ABS(G54-H$7+(IF(G54&lt;H$7,1)))</f>
        <v>24</v>
      </c>
      <c r="I54" s="60"/>
      <c r="J54" s="56" t="n">
        <f aca="false">ABS(I54-J$7+(IF(I54&lt;J$7,1)))</f>
        <v>81</v>
      </c>
      <c r="K54" s="60"/>
      <c r="L54" s="56" t="n">
        <f aca="false">ABS(K54-L$7+(IF(K54&lt;L$7,1)))</f>
        <v>17</v>
      </c>
      <c r="M54" s="60"/>
      <c r="N54" s="56" t="n">
        <f aca="false">ABS(M54-N$7+(IF(M54&lt;N$7,1)))</f>
        <v>39</v>
      </c>
      <c r="O54" s="60"/>
      <c r="P54" s="56" t="n">
        <f aca="false">ABS(O54-R$7+(IF(O54&lt;R$7,1)))</f>
        <v>31</v>
      </c>
      <c r="Q54" s="60"/>
      <c r="R54" s="93"/>
      <c r="S54" s="93"/>
      <c r="T54" s="56" t="n">
        <f aca="false">ABS(O54-T$7+(IF(O54&lt;T$7,1)))</f>
        <v>32</v>
      </c>
      <c r="U54" s="60"/>
      <c r="V54" s="94" t="n">
        <f aca="false">ABS(U54-V$7+(IF(U54&lt;V$7,1)))</f>
        <v>20</v>
      </c>
      <c r="W54" s="57"/>
      <c r="X54" s="58"/>
      <c r="Y54" s="58"/>
      <c r="Z54" s="59" t="e">
        <f aca="false">240-(F54+H54+J54+L54+N54+P54+#REF!+V54+W54+X54+Y54)</f>
        <v>#REF!</v>
      </c>
    </row>
    <row r="55" customFormat="false" ht="18" hidden="false" customHeight="true" outlineLevel="0" collapsed="false">
      <c r="A55" s="91" t="n">
        <v>40</v>
      </c>
      <c r="B55" s="91" t="n">
        <f aca="false">[1]Iscrizioni!B52</f>
        <v>0</v>
      </c>
      <c r="C55" s="92" t="n">
        <f aca="false">[1]Iscrizioni!C52</f>
        <v>0</v>
      </c>
      <c r="D55" s="92" t="n">
        <f aca="false">[1]Iscrizioni!D52</f>
        <v>0</v>
      </c>
      <c r="E55" s="60"/>
      <c r="F55" s="56" t="n">
        <f aca="false">ABS(E55-F$7+(IF(E55&lt;F$7,1)))</f>
        <v>25</v>
      </c>
      <c r="G55" s="60"/>
      <c r="H55" s="56" t="n">
        <f aca="false">ABS(G55-H$7+(IF(G55&lt;H$7,1)))</f>
        <v>24</v>
      </c>
      <c r="I55" s="60"/>
      <c r="J55" s="56" t="n">
        <f aca="false">ABS(I55-J$7+(IF(I55&lt;J$7,1)))</f>
        <v>81</v>
      </c>
      <c r="K55" s="60"/>
      <c r="L55" s="56" t="n">
        <f aca="false">ABS(K55-L$7+(IF(K55&lt;L$7,1)))</f>
        <v>17</v>
      </c>
      <c r="M55" s="60"/>
      <c r="N55" s="56" t="n">
        <f aca="false">ABS(M55-N$7+(IF(M55&lt;N$7,1)))</f>
        <v>39</v>
      </c>
      <c r="O55" s="60"/>
      <c r="P55" s="56" t="n">
        <f aca="false">ABS(O55-R$7+(IF(O55&lt;R$7,1)))</f>
        <v>31</v>
      </c>
      <c r="Q55" s="60"/>
      <c r="R55" s="93"/>
      <c r="S55" s="93"/>
      <c r="T55" s="56" t="n">
        <f aca="false">ABS(O55-T$7+(IF(O55&lt;T$7,1)))</f>
        <v>32</v>
      </c>
      <c r="U55" s="60"/>
      <c r="V55" s="94" t="n">
        <f aca="false">ABS(U55-V$7+(IF(U55&lt;V$7,1)))</f>
        <v>20</v>
      </c>
      <c r="W55" s="57"/>
      <c r="X55" s="58"/>
      <c r="Y55" s="58"/>
      <c r="Z55" s="59" t="e">
        <f aca="false">240-(F55+H55+J55+L55+N55+P55+#REF!+V55+W55+X55+Y55)</f>
        <v>#REF!</v>
      </c>
    </row>
    <row r="56" s="8" customFormat="true" ht="22.7" hidden="false" customHeight="true" outlineLevel="0" collapsed="false">
      <c r="A56" s="2"/>
      <c r="B56" s="2"/>
      <c r="C56" s="3" t="str">
        <f aca="false">C1</f>
        <v>data               16-17/06/2007</v>
      </c>
      <c r="D56" s="4"/>
      <c r="E56" s="4"/>
      <c r="F56" s="5"/>
      <c r="G56" s="4"/>
      <c r="H56" s="5"/>
      <c r="I56" s="4"/>
      <c r="J56" s="3"/>
      <c r="K56" s="5"/>
      <c r="L56" s="4"/>
      <c r="M56" s="4"/>
      <c r="N56" s="4"/>
      <c r="O56" s="5"/>
      <c r="P56" s="4"/>
      <c r="Q56" s="5"/>
      <c r="R56" s="5"/>
      <c r="S56" s="5"/>
      <c r="T56" s="4"/>
      <c r="U56" s="5"/>
      <c r="V56" s="4"/>
      <c r="W56" s="6"/>
      <c r="X56" s="4"/>
      <c r="Y56" s="4"/>
      <c r="Z56" s="7"/>
    </row>
    <row r="57" s="8" customFormat="true" ht="19.5" hidden="false" customHeight="true" outlineLevel="0" collapsed="false">
      <c r="A57" s="9"/>
      <c r="B57" s="9"/>
      <c r="C57" s="10" t="str">
        <f aca="false">C2</f>
        <v>località         C.I. Monte d'Oro - Dolga Krona         S. Dorligo della Valle (TS)</v>
      </c>
      <c r="D57" s="11"/>
      <c r="E57" s="11"/>
      <c r="F57" s="12"/>
      <c r="G57" s="11"/>
      <c r="H57" s="12"/>
      <c r="I57" s="11"/>
      <c r="J57" s="10"/>
      <c r="K57" s="12"/>
      <c r="L57" s="11"/>
      <c r="M57" s="11"/>
      <c r="N57" s="11"/>
      <c r="O57" s="12"/>
      <c r="P57" s="11"/>
      <c r="Q57" s="12"/>
      <c r="R57" s="12"/>
      <c r="S57" s="12"/>
      <c r="T57" s="11"/>
      <c r="U57" s="12"/>
      <c r="V57" s="11"/>
      <c r="W57" s="13" t="s">
        <v>0</v>
      </c>
      <c r="X57" s="13"/>
      <c r="Y57" s="13"/>
      <c r="Z57" s="13"/>
    </row>
    <row r="58" s="8" customFormat="true" ht="51" hidden="false" customHeight="true" outlineLevel="0" collapsed="false">
      <c r="A58" s="79" t="str">
        <f aca="false">C4</f>
        <v>tipo di gara  T.R.E.C.            Juniores</v>
      </c>
      <c r="B58" s="79"/>
      <c r="C58" s="22"/>
      <c r="D58" s="22"/>
      <c r="E58" s="22"/>
      <c r="F58" s="23"/>
      <c r="G58" s="22"/>
      <c r="H58" s="23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5" t="s">
        <v>23</v>
      </c>
      <c r="X58" s="25"/>
      <c r="Y58" s="25"/>
      <c r="Z58" s="25"/>
    </row>
    <row r="59" customFormat="false" ht="88.5" hidden="false" customHeight="false" outlineLevel="0" collapsed="false">
      <c r="A59" s="26"/>
      <c r="B59" s="26"/>
      <c r="C59" s="80" t="str">
        <f aca="false">C5</f>
        <v>P.O.R.</v>
      </c>
      <c r="D59" s="28"/>
      <c r="E59" s="29" t="s">
        <v>46</v>
      </c>
      <c r="F59" s="95" t="n">
        <f aca="false">$F$5</f>
        <v>2.83</v>
      </c>
      <c r="G59" s="29" t="s">
        <v>47</v>
      </c>
      <c r="H59" s="95" t="n">
        <f aca="false">$H$5</f>
        <v>2.9</v>
      </c>
      <c r="I59" s="29" t="s">
        <v>48</v>
      </c>
      <c r="J59" s="95" t="n">
        <f aca="false">$J$5</f>
        <v>10.95</v>
      </c>
      <c r="K59" s="29" t="s">
        <v>49</v>
      </c>
      <c r="L59" s="95" t="n">
        <f aca="false">$L$5</f>
        <v>3.03</v>
      </c>
      <c r="M59" s="29" t="s">
        <v>50</v>
      </c>
      <c r="N59" s="95" t="n">
        <f aca="false">$N$5</f>
        <v>2.38</v>
      </c>
      <c r="O59" s="29" t="s">
        <v>51</v>
      </c>
      <c r="P59" s="95" t="n">
        <f aca="false">$R$5</f>
        <v>3.5</v>
      </c>
      <c r="Q59" s="29" t="s">
        <v>52</v>
      </c>
      <c r="R59" s="81"/>
      <c r="S59" s="81"/>
      <c r="T59" s="95" t="e">
        <f aca="false">#REF!</f>
        <v>#REF!</v>
      </c>
      <c r="U59" s="29" t="s">
        <v>53</v>
      </c>
      <c r="V59" s="95" t="n">
        <f aca="false">$V$5</f>
        <v>2.26</v>
      </c>
      <c r="W59" s="31" t="str">
        <f aca="false">$W$5</f>
        <v>Lunghezza tratta Km</v>
      </c>
      <c r="X59" s="31"/>
      <c r="Y59" s="31"/>
      <c r="Z59" s="31"/>
    </row>
    <row r="60" customFormat="false" ht="36.75" hidden="false" customHeight="false" outlineLevel="0" collapsed="false">
      <c r="A60" s="32"/>
      <c r="B60" s="32"/>
      <c r="C60" s="82" t="s">
        <v>35</v>
      </c>
      <c r="D60" s="34" t="e">
        <f aca="false">SUM(F59+H59+J59+L59+N59+P59+#REF!+V59)</f>
        <v>#REF!</v>
      </c>
      <c r="E60" s="35"/>
      <c r="F60" s="83" t="n">
        <f aca="false">$F$6</f>
        <v>6.5</v>
      </c>
      <c r="G60" s="84"/>
      <c r="H60" s="83" t="n">
        <f aca="false">$H$6</f>
        <v>7</v>
      </c>
      <c r="I60" s="84"/>
      <c r="J60" s="83" t="n">
        <f aca="false">$J$6</f>
        <v>8</v>
      </c>
      <c r="K60" s="84"/>
      <c r="L60" s="83" t="n">
        <f aca="false">$L$6</f>
        <v>10</v>
      </c>
      <c r="M60" s="84"/>
      <c r="N60" s="83" t="n">
        <f aca="false">$N$6</f>
        <v>0</v>
      </c>
      <c r="O60" s="84"/>
      <c r="P60" s="83" t="n">
        <f aca="false">$R$6</f>
        <v>6.5</v>
      </c>
      <c r="Q60" s="84"/>
      <c r="R60" s="85"/>
      <c r="S60" s="85"/>
      <c r="T60" s="83" t="e">
        <f aca="false">#REF!</f>
        <v>#REF!</v>
      </c>
      <c r="U60" s="84"/>
      <c r="V60" s="83" t="n">
        <f aca="false">$V$6</f>
        <v>6.5</v>
      </c>
      <c r="W60" s="37" t="str">
        <f aca="false">$W$6</f>
        <v>Velocità km/h</v>
      </c>
      <c r="X60" s="37"/>
      <c r="Y60" s="37"/>
      <c r="Z60" s="37"/>
    </row>
    <row r="61" customFormat="false" ht="27.75" hidden="false" customHeight="false" outlineLevel="0" collapsed="false">
      <c r="A61" s="38"/>
      <c r="B61" s="38"/>
      <c r="C61" s="86" t="s">
        <v>38</v>
      </c>
      <c r="D61" s="40" t="e">
        <f aca="false">SUM(F61+H61+J61+L61+N61+P61+#REF!+V61)</f>
        <v>#DIV/0!</v>
      </c>
      <c r="E61" s="87"/>
      <c r="F61" s="88" t="n">
        <f aca="false">(INT(60/F60*F59))+((IF((60/F60*F59)-(INT(60/F60*F59))&gt;0.5,1,0)))</f>
        <v>26</v>
      </c>
      <c r="G61" s="87"/>
      <c r="H61" s="88" t="n">
        <f aca="false">(INT(60/H60*H59))+((IF((60/H60*H59)-(INT(60/H60*H59))&gt;0.5,1,0)))</f>
        <v>25</v>
      </c>
      <c r="I61" s="87"/>
      <c r="J61" s="88" t="n">
        <f aca="false">(INT(60/J60*J59))+((IF((60/J60*J59)-(INT(60/J60*J59))&gt;0.5,1,0)))</f>
        <v>82</v>
      </c>
      <c r="K61" s="87"/>
      <c r="L61" s="88" t="n">
        <f aca="false">(INT(60/L60*L59))+((IF((60/L60*L59)-(INT(60/L60*L59))&gt;0.5,1,0)))</f>
        <v>18</v>
      </c>
      <c r="M61" s="87"/>
      <c r="N61" s="88" t="e">
        <f aca="false">(INT(60/N60*N59))+((IF((60/N60*N59)-(INT(60/N60*N59))&gt;0.5,1,0)))</f>
        <v>#DIV/0!</v>
      </c>
      <c r="O61" s="87"/>
      <c r="P61" s="88" t="n">
        <f aca="false">(INT(60/P60*P59))+((IF((60/P60*P59)-(INT(60/P60*P59))&gt;0.5,1,0)))</f>
        <v>32</v>
      </c>
      <c r="Q61" s="87"/>
      <c r="R61" s="89"/>
      <c r="S61" s="89"/>
      <c r="T61" s="88" t="e">
        <f aca="false">(INT(60/T60*T59))+((IF((60/T60*T59)-(INT(60/T60*T59))&gt;0.5,1,0)))</f>
        <v>#REF!</v>
      </c>
      <c r="U61" s="87"/>
      <c r="V61" s="88" t="n">
        <f aca="false">V34</f>
        <v>21</v>
      </c>
      <c r="W61" s="90" t="str">
        <f aca="false">$W$7</f>
        <v>Tempo ideale min</v>
      </c>
      <c r="X61" s="90"/>
      <c r="Y61" s="90"/>
      <c r="Z61" s="90"/>
    </row>
    <row r="62" customFormat="false" ht="20.1" hidden="false" customHeight="true" outlineLevel="0" collapsed="false">
      <c r="A62" s="45"/>
      <c r="B62" s="45" t="s">
        <v>40</v>
      </c>
      <c r="C62" s="46" t="s">
        <v>41</v>
      </c>
      <c r="D62" s="46" t="s">
        <v>42</v>
      </c>
      <c r="E62" s="47"/>
      <c r="F62" s="48" t="n">
        <v>1</v>
      </c>
      <c r="G62" s="47"/>
      <c r="H62" s="48" t="n">
        <v>2</v>
      </c>
      <c r="I62" s="49"/>
      <c r="J62" s="48" t="n">
        <v>3</v>
      </c>
      <c r="K62" s="49"/>
      <c r="L62" s="48" t="n">
        <v>4</v>
      </c>
      <c r="M62" s="49"/>
      <c r="N62" s="48" t="n">
        <v>5</v>
      </c>
      <c r="O62" s="47"/>
      <c r="P62" s="48" t="n">
        <v>6</v>
      </c>
      <c r="Q62" s="47"/>
      <c r="R62" s="23"/>
      <c r="S62" s="23"/>
      <c r="T62" s="48" t="n">
        <v>7</v>
      </c>
      <c r="U62" s="47"/>
      <c r="V62" s="48" t="s">
        <v>43</v>
      </c>
      <c r="W62" s="50" t="s">
        <v>44</v>
      </c>
      <c r="X62" s="51" t="s">
        <v>1</v>
      </c>
      <c r="Y62" s="51" t="s">
        <v>22</v>
      </c>
      <c r="Z62" s="52" t="s">
        <v>45</v>
      </c>
    </row>
    <row r="63" customFormat="false" ht="18" hidden="false" customHeight="true" outlineLevel="0" collapsed="false">
      <c r="A63" s="91" t="n">
        <v>41</v>
      </c>
      <c r="B63" s="91" t="n">
        <f aca="false">[1]Iscrizioni!B53</f>
        <v>0</v>
      </c>
      <c r="C63" s="92" t="n">
        <f aca="false">[1]Iscrizioni!C53</f>
        <v>0</v>
      </c>
      <c r="D63" s="92" t="n">
        <f aca="false">[1]Iscrizioni!D53</f>
        <v>0</v>
      </c>
      <c r="E63" s="60"/>
      <c r="F63" s="56" t="n">
        <f aca="false">ABS(E63-F$7+(IF(E63&lt;F$7,1)))</f>
        <v>25</v>
      </c>
      <c r="G63" s="60"/>
      <c r="H63" s="56" t="n">
        <f aca="false">ABS(G63-H$7+(IF(G63&lt;H$7,1)))</f>
        <v>24</v>
      </c>
      <c r="I63" s="60"/>
      <c r="J63" s="56" t="n">
        <f aca="false">ABS(I63-J$7+(IF(I63&lt;J$7,1)))</f>
        <v>81</v>
      </c>
      <c r="K63" s="60"/>
      <c r="L63" s="56" t="n">
        <f aca="false">ABS(K63-L$7+(IF(K63&lt;L$7,1)))</f>
        <v>17</v>
      </c>
      <c r="M63" s="60"/>
      <c r="N63" s="56" t="n">
        <f aca="false">ABS(M63-N$7+(IF(M63&lt;N$7,1)))</f>
        <v>39</v>
      </c>
      <c r="O63" s="60"/>
      <c r="P63" s="56" t="n">
        <f aca="false">ABS(O63-R$7+(IF(O63&lt;R$7,1)))</f>
        <v>31</v>
      </c>
      <c r="Q63" s="60"/>
      <c r="R63" s="93"/>
      <c r="S63" s="93"/>
      <c r="T63" s="56" t="n">
        <f aca="false">ABS(O63-T$7+(IF(O63&lt;T$7,1)))</f>
        <v>32</v>
      </c>
      <c r="U63" s="60"/>
      <c r="V63" s="94" t="n">
        <f aca="false">ABS(U63-V$7+(IF(U63&lt;V$7,1)))</f>
        <v>20</v>
      </c>
      <c r="W63" s="57"/>
      <c r="X63" s="58"/>
      <c r="Y63" s="58"/>
      <c r="Z63" s="59" t="e">
        <f aca="false">240-(F63+H63+J63+L63+N63+P63+#REF!+V63+W63+X63+Y63)</f>
        <v>#REF!</v>
      </c>
    </row>
    <row r="64" customFormat="false" ht="18" hidden="false" customHeight="true" outlineLevel="0" collapsed="false">
      <c r="A64" s="91" t="n">
        <v>42</v>
      </c>
      <c r="B64" s="91" t="n">
        <f aca="false">[1]Iscrizioni!B54</f>
        <v>0</v>
      </c>
      <c r="C64" s="92" t="n">
        <f aca="false">[1]Iscrizioni!C54</f>
        <v>0</v>
      </c>
      <c r="D64" s="92" t="n">
        <f aca="false">[1]Iscrizioni!D54</f>
        <v>0</v>
      </c>
      <c r="E64" s="60"/>
      <c r="F64" s="56" t="n">
        <f aca="false">ABS(E64-F$7+(IF(E64&lt;F$7,1)))</f>
        <v>25</v>
      </c>
      <c r="G64" s="60"/>
      <c r="H64" s="56" t="n">
        <f aca="false">ABS(G64-H$7+(IF(G64&lt;H$7,1)))</f>
        <v>24</v>
      </c>
      <c r="I64" s="60"/>
      <c r="J64" s="56" t="n">
        <f aca="false">ABS(I64-J$7+(IF(I64&lt;J$7,1)))</f>
        <v>81</v>
      </c>
      <c r="K64" s="60"/>
      <c r="L64" s="56" t="n">
        <f aca="false">ABS(K64-L$7+(IF(K64&lt;L$7,1)))</f>
        <v>17</v>
      </c>
      <c r="M64" s="60"/>
      <c r="N64" s="56" t="n">
        <f aca="false">ABS(M64-N$7+(IF(M64&lt;N$7,1)))</f>
        <v>39</v>
      </c>
      <c r="O64" s="60"/>
      <c r="P64" s="56" t="n">
        <f aca="false">ABS(O64-R$7+(IF(O64&lt;R$7,1)))</f>
        <v>31</v>
      </c>
      <c r="Q64" s="60"/>
      <c r="R64" s="93"/>
      <c r="S64" s="93"/>
      <c r="T64" s="56" t="n">
        <f aca="false">ABS(O64-T$7+(IF(O64&lt;T$7,1)))</f>
        <v>32</v>
      </c>
      <c r="U64" s="60"/>
      <c r="V64" s="94" t="n">
        <f aca="false">ABS(U64-V$7+(IF(U64&lt;V$7,1)))</f>
        <v>20</v>
      </c>
      <c r="W64" s="57"/>
      <c r="X64" s="58"/>
      <c r="Y64" s="58"/>
      <c r="Z64" s="59" t="e">
        <f aca="false">240-(F64+H64+J64+L64+N64+P64+#REF!+V64+W64+X64+Y64)</f>
        <v>#REF!</v>
      </c>
    </row>
    <row r="65" customFormat="false" ht="18" hidden="false" customHeight="true" outlineLevel="0" collapsed="false">
      <c r="A65" s="91" t="n">
        <v>43</v>
      </c>
      <c r="B65" s="91" t="n">
        <f aca="false">[1]Iscrizioni!B55</f>
        <v>0</v>
      </c>
      <c r="C65" s="92" t="n">
        <f aca="false">[1]Iscrizioni!C55</f>
        <v>0</v>
      </c>
      <c r="D65" s="92" t="n">
        <f aca="false">[1]Iscrizioni!D55</f>
        <v>0</v>
      </c>
      <c r="E65" s="60"/>
      <c r="F65" s="56" t="n">
        <f aca="false">ABS(E65-F$7+(IF(E65&lt;F$7,1)))</f>
        <v>25</v>
      </c>
      <c r="G65" s="60"/>
      <c r="H65" s="56" t="n">
        <f aca="false">ABS(G65-H$7+(IF(G65&lt;H$7,1)))</f>
        <v>24</v>
      </c>
      <c r="I65" s="60"/>
      <c r="J65" s="56" t="n">
        <f aca="false">ABS(I65-J$7+(IF(I65&lt;J$7,1)))</f>
        <v>81</v>
      </c>
      <c r="K65" s="60"/>
      <c r="L65" s="56" t="n">
        <f aca="false">ABS(K65-L$7+(IF(K65&lt;L$7,1)))</f>
        <v>17</v>
      </c>
      <c r="M65" s="60"/>
      <c r="N65" s="56" t="n">
        <f aca="false">ABS(M65-N$7+(IF(M65&lt;N$7,1)))</f>
        <v>39</v>
      </c>
      <c r="O65" s="60"/>
      <c r="P65" s="56" t="n">
        <f aca="false">ABS(O65-R$7+(IF(O65&lt;R$7,1)))</f>
        <v>31</v>
      </c>
      <c r="Q65" s="60"/>
      <c r="R65" s="93"/>
      <c r="S65" s="93"/>
      <c r="T65" s="56" t="n">
        <f aca="false">ABS(O65-T$7+(IF(O65&lt;T$7,1)))</f>
        <v>32</v>
      </c>
      <c r="U65" s="60"/>
      <c r="V65" s="94" t="n">
        <f aca="false">ABS(U65-V$7+(IF(U65&lt;V$7,1)))</f>
        <v>20</v>
      </c>
      <c r="W65" s="57"/>
      <c r="X65" s="58"/>
      <c r="Y65" s="58"/>
      <c r="Z65" s="59" t="e">
        <f aca="false">240-(F65+H65+J65+L65+N65+P65+#REF!+V65+W65+X65+Y65)</f>
        <v>#REF!</v>
      </c>
    </row>
    <row r="66" customFormat="false" ht="18" hidden="false" customHeight="true" outlineLevel="0" collapsed="false">
      <c r="A66" s="91" t="n">
        <v>44</v>
      </c>
      <c r="B66" s="91" t="n">
        <f aca="false">[1]Iscrizioni!B56</f>
        <v>0</v>
      </c>
      <c r="C66" s="92" t="n">
        <f aca="false">[1]Iscrizioni!C56</f>
        <v>0</v>
      </c>
      <c r="D66" s="92" t="n">
        <f aca="false">[1]Iscrizioni!D56</f>
        <v>0</v>
      </c>
      <c r="E66" s="60"/>
      <c r="F66" s="56" t="n">
        <f aca="false">ABS(E66-F$7+(IF(E66&lt;F$7,1)))</f>
        <v>25</v>
      </c>
      <c r="G66" s="60"/>
      <c r="H66" s="56" t="n">
        <f aca="false">ABS(G66-H$7+(IF(G66&lt;H$7,1)))</f>
        <v>24</v>
      </c>
      <c r="I66" s="60"/>
      <c r="J66" s="56" t="n">
        <f aca="false">ABS(I66-J$7+(IF(I66&lt;J$7,1)))</f>
        <v>81</v>
      </c>
      <c r="K66" s="60"/>
      <c r="L66" s="56" t="n">
        <f aca="false">ABS(K66-L$7+(IF(K66&lt;L$7,1)))</f>
        <v>17</v>
      </c>
      <c r="M66" s="60"/>
      <c r="N66" s="56" t="n">
        <f aca="false">ABS(M66-N$7+(IF(M66&lt;N$7,1)))</f>
        <v>39</v>
      </c>
      <c r="O66" s="60"/>
      <c r="P66" s="56" t="n">
        <f aca="false">ABS(O66-R$7+(IF(O66&lt;R$7,1)))</f>
        <v>31</v>
      </c>
      <c r="Q66" s="60"/>
      <c r="R66" s="93"/>
      <c r="S66" s="93"/>
      <c r="T66" s="56" t="n">
        <f aca="false">ABS(O66-T$7+(IF(O66&lt;T$7,1)))</f>
        <v>32</v>
      </c>
      <c r="U66" s="60"/>
      <c r="V66" s="94" t="n">
        <f aca="false">ABS(U66-V$7+(IF(U66&lt;V$7,1)))</f>
        <v>20</v>
      </c>
      <c r="W66" s="57"/>
      <c r="X66" s="58"/>
      <c r="Y66" s="58"/>
      <c r="Z66" s="59" t="e">
        <f aca="false">240-(F66+H66+J66+L66+N66+P66+#REF!+V66+W66+X66+Y66)</f>
        <v>#REF!</v>
      </c>
    </row>
    <row r="67" customFormat="false" ht="18" hidden="false" customHeight="true" outlineLevel="0" collapsed="false">
      <c r="A67" s="91" t="n">
        <v>45</v>
      </c>
      <c r="B67" s="91" t="n">
        <f aca="false">[1]Iscrizioni!B57</f>
        <v>45</v>
      </c>
      <c r="C67" s="92" t="n">
        <f aca="false">[1]Iscrizioni!C57</f>
        <v>45</v>
      </c>
      <c r="D67" s="92" t="n">
        <f aca="false">[1]Iscrizioni!D57</f>
        <v>45</v>
      </c>
      <c r="E67" s="60"/>
      <c r="F67" s="56" t="n">
        <f aca="false">ABS(E67-F$7+(IF(E67&lt;F$7,1)))</f>
        <v>25</v>
      </c>
      <c r="G67" s="60"/>
      <c r="H67" s="56" t="n">
        <f aca="false">ABS(G67-H$7+(IF(G67&lt;H$7,1)))</f>
        <v>24</v>
      </c>
      <c r="I67" s="60"/>
      <c r="J67" s="56" t="n">
        <f aca="false">ABS(I67-J$7+(IF(I67&lt;J$7,1)))</f>
        <v>81</v>
      </c>
      <c r="K67" s="60"/>
      <c r="L67" s="56" t="n">
        <f aca="false">ABS(K67-L$7+(IF(K67&lt;L$7,1)))</f>
        <v>17</v>
      </c>
      <c r="M67" s="60"/>
      <c r="N67" s="56" t="n">
        <f aca="false">ABS(M67-N$7+(IF(M67&lt;N$7,1)))</f>
        <v>39</v>
      </c>
      <c r="O67" s="60"/>
      <c r="P67" s="56" t="n">
        <f aca="false">ABS(O67-R$7+(IF(O67&lt;R$7,1)))</f>
        <v>31</v>
      </c>
      <c r="Q67" s="60"/>
      <c r="R67" s="93"/>
      <c r="S67" s="93"/>
      <c r="T67" s="56" t="n">
        <f aca="false">ABS(O67-T$7+(IF(O67&lt;T$7,1)))</f>
        <v>32</v>
      </c>
      <c r="U67" s="60"/>
      <c r="V67" s="94" t="n">
        <f aca="false">ABS(U67-V$7+(IF(U67&lt;V$7,1)))</f>
        <v>20</v>
      </c>
      <c r="W67" s="57"/>
      <c r="X67" s="58"/>
      <c r="Y67" s="58"/>
      <c r="Z67" s="59" t="e">
        <f aca="false">240-(F67+H67+J67+L67+N67+P67+#REF!+V67+W67+X67+Y67)</f>
        <v>#REF!</v>
      </c>
    </row>
    <row r="68" customFormat="false" ht="18" hidden="false" customHeight="true" outlineLevel="0" collapsed="false">
      <c r="A68" s="91" t="n">
        <v>46</v>
      </c>
      <c r="B68" s="91" t="n">
        <f aca="false">[1]Iscrizioni!B58</f>
        <v>0</v>
      </c>
      <c r="C68" s="92" t="n">
        <f aca="false">[1]Iscrizioni!C58</f>
        <v>0</v>
      </c>
      <c r="D68" s="92" t="n">
        <f aca="false">[1]Iscrizioni!D58</f>
        <v>0</v>
      </c>
      <c r="E68" s="60"/>
      <c r="F68" s="56" t="n">
        <f aca="false">ABS(E68-F$7+(IF(E68&lt;F$7,1)))</f>
        <v>25</v>
      </c>
      <c r="G68" s="60"/>
      <c r="H68" s="56" t="n">
        <f aca="false">ABS(G68-H$7+(IF(G68&lt;H$7,1)))</f>
        <v>24</v>
      </c>
      <c r="I68" s="60"/>
      <c r="J68" s="56" t="n">
        <f aca="false">ABS(I68-J$7+(IF(I68&lt;J$7,1)))</f>
        <v>81</v>
      </c>
      <c r="K68" s="60"/>
      <c r="L68" s="56" t="n">
        <f aca="false">ABS(K68-L$7+(IF(K68&lt;L$7,1)))</f>
        <v>17</v>
      </c>
      <c r="M68" s="60"/>
      <c r="N68" s="56" t="n">
        <f aca="false">ABS(M68-N$7+(IF(M68&lt;N$7,1)))</f>
        <v>39</v>
      </c>
      <c r="O68" s="60"/>
      <c r="P68" s="56" t="n">
        <f aca="false">ABS(O68-R$7+(IF(O68&lt;R$7,1)))</f>
        <v>31</v>
      </c>
      <c r="Q68" s="60"/>
      <c r="R68" s="93"/>
      <c r="S68" s="93"/>
      <c r="T68" s="56" t="n">
        <f aca="false">ABS(O68-T$7+(IF(O68&lt;T$7,1)))</f>
        <v>32</v>
      </c>
      <c r="U68" s="60"/>
      <c r="V68" s="94" t="n">
        <f aca="false">ABS(U68-V$7+(IF(U68&lt;V$7,1)))</f>
        <v>20</v>
      </c>
      <c r="W68" s="57"/>
      <c r="X68" s="58"/>
      <c r="Y68" s="58"/>
      <c r="Z68" s="59" t="e">
        <f aca="false">240-(F68+H68+J68+L68+N68+P68+#REF!+V68+W68+X68+Y68)</f>
        <v>#REF!</v>
      </c>
    </row>
    <row r="69" customFormat="false" ht="18" hidden="false" customHeight="true" outlineLevel="0" collapsed="false">
      <c r="A69" s="91" t="n">
        <v>47</v>
      </c>
      <c r="B69" s="91" t="n">
        <f aca="false">[1]Iscrizioni!B59</f>
        <v>0</v>
      </c>
      <c r="C69" s="92" t="n">
        <f aca="false">[1]Iscrizioni!C59</f>
        <v>0</v>
      </c>
      <c r="D69" s="92" t="n">
        <f aca="false">[1]Iscrizioni!D59</f>
        <v>0</v>
      </c>
      <c r="E69" s="60"/>
      <c r="F69" s="56" t="n">
        <f aca="false">ABS(E69-F$7+(IF(E69&lt;F$7,1)))</f>
        <v>25</v>
      </c>
      <c r="G69" s="60"/>
      <c r="H69" s="56" t="n">
        <f aca="false">ABS(G69-H$7+(IF(G69&lt;H$7,1)))</f>
        <v>24</v>
      </c>
      <c r="I69" s="60"/>
      <c r="J69" s="56" t="n">
        <f aca="false">ABS(I69-J$7+(IF(I69&lt;J$7,1)))</f>
        <v>81</v>
      </c>
      <c r="K69" s="60"/>
      <c r="L69" s="56" t="n">
        <f aca="false">ABS(K69-L$7+(IF(K69&lt;L$7,1)))</f>
        <v>17</v>
      </c>
      <c r="M69" s="60"/>
      <c r="N69" s="56" t="n">
        <f aca="false">ABS(M69-N$7+(IF(M69&lt;N$7,1)))</f>
        <v>39</v>
      </c>
      <c r="O69" s="60"/>
      <c r="P69" s="56" t="n">
        <f aca="false">ABS(O69-R$7+(IF(O69&lt;R$7,1)))</f>
        <v>31</v>
      </c>
      <c r="Q69" s="60"/>
      <c r="R69" s="93"/>
      <c r="S69" s="93"/>
      <c r="T69" s="56" t="n">
        <f aca="false">ABS(O69-T$7+(IF(O69&lt;T$7,1)))</f>
        <v>32</v>
      </c>
      <c r="U69" s="60"/>
      <c r="V69" s="94" t="n">
        <f aca="false">ABS(U69-V$7+(IF(U69&lt;V$7,1)))</f>
        <v>20</v>
      </c>
      <c r="W69" s="57"/>
      <c r="X69" s="58"/>
      <c r="Y69" s="58"/>
      <c r="Z69" s="59" t="e">
        <f aca="false">240-(F69+H69+J69+L69+N69+P69+#REF!+V69+W69+X69+Y69)</f>
        <v>#REF!</v>
      </c>
    </row>
    <row r="70" customFormat="false" ht="18" hidden="false" customHeight="true" outlineLevel="0" collapsed="false">
      <c r="A70" s="91" t="n">
        <v>48</v>
      </c>
      <c r="B70" s="91" t="n">
        <f aca="false">[1]Iscrizioni!B60</f>
        <v>0</v>
      </c>
      <c r="C70" s="92" t="n">
        <f aca="false">[1]Iscrizioni!C60</f>
        <v>0</v>
      </c>
      <c r="D70" s="92" t="n">
        <f aca="false">[1]Iscrizioni!D60</f>
        <v>0</v>
      </c>
      <c r="E70" s="60"/>
      <c r="F70" s="56" t="n">
        <f aca="false">ABS(E70-F$7+(IF(E70&lt;F$7,1)))</f>
        <v>25</v>
      </c>
      <c r="G70" s="60"/>
      <c r="H70" s="56" t="n">
        <f aca="false">ABS(G70-H$7+(IF(G70&lt;H$7,1)))</f>
        <v>24</v>
      </c>
      <c r="I70" s="60"/>
      <c r="J70" s="56" t="n">
        <f aca="false">ABS(I70-J$7+(IF(I70&lt;J$7,1)))</f>
        <v>81</v>
      </c>
      <c r="K70" s="60"/>
      <c r="L70" s="56" t="n">
        <f aca="false">ABS(K70-L$7+(IF(K70&lt;L$7,1)))</f>
        <v>17</v>
      </c>
      <c r="M70" s="60"/>
      <c r="N70" s="56" t="n">
        <f aca="false">ABS(M70-N$7+(IF(M70&lt;N$7,1)))</f>
        <v>39</v>
      </c>
      <c r="O70" s="60"/>
      <c r="P70" s="56" t="n">
        <f aca="false">ABS(O70-R$7+(IF(O70&lt;R$7,1)))</f>
        <v>31</v>
      </c>
      <c r="Q70" s="60"/>
      <c r="R70" s="93"/>
      <c r="S70" s="93"/>
      <c r="T70" s="56" t="n">
        <f aca="false">ABS(O70-T$7+(IF(O70&lt;T$7,1)))</f>
        <v>32</v>
      </c>
      <c r="U70" s="60"/>
      <c r="V70" s="94" t="n">
        <f aca="false">ABS(U70-V$7+(IF(U70&lt;V$7,1)))</f>
        <v>20</v>
      </c>
      <c r="W70" s="57"/>
      <c r="X70" s="58"/>
      <c r="Y70" s="58"/>
      <c r="Z70" s="59" t="e">
        <f aca="false">240-(F70+H70+J70+L70+N70+P70+#REF!+V70+W70+X70+Y70)</f>
        <v>#REF!</v>
      </c>
    </row>
    <row r="71" customFormat="false" ht="18" hidden="false" customHeight="true" outlineLevel="0" collapsed="false">
      <c r="A71" s="91" t="n">
        <v>49</v>
      </c>
      <c r="B71" s="91" t="n">
        <f aca="false">[1]Iscrizioni!B61</f>
        <v>0</v>
      </c>
      <c r="C71" s="92" t="n">
        <f aca="false">[1]Iscrizioni!C61</f>
        <v>0</v>
      </c>
      <c r="D71" s="92" t="n">
        <f aca="false">[1]Iscrizioni!D61</f>
        <v>0</v>
      </c>
      <c r="E71" s="60"/>
      <c r="F71" s="56" t="n">
        <f aca="false">ABS(E71-F$7+(IF(E71&lt;F$7,1)))</f>
        <v>25</v>
      </c>
      <c r="G71" s="60"/>
      <c r="H71" s="56" t="n">
        <f aca="false">ABS(G71-H$7+(IF(G71&lt;H$7,1)))</f>
        <v>24</v>
      </c>
      <c r="I71" s="60"/>
      <c r="J71" s="56" t="n">
        <f aca="false">ABS(I71-J$7+(IF(I71&lt;J$7,1)))</f>
        <v>81</v>
      </c>
      <c r="K71" s="60"/>
      <c r="L71" s="56" t="n">
        <f aca="false">ABS(K71-L$7+(IF(K71&lt;L$7,1)))</f>
        <v>17</v>
      </c>
      <c r="M71" s="60"/>
      <c r="N71" s="56" t="n">
        <f aca="false">ABS(M71-N$7+(IF(M71&lt;N$7,1)))</f>
        <v>39</v>
      </c>
      <c r="O71" s="60"/>
      <c r="P71" s="56" t="n">
        <f aca="false">ABS(O71-R$7+(IF(O71&lt;R$7,1)))</f>
        <v>31</v>
      </c>
      <c r="Q71" s="60"/>
      <c r="R71" s="93"/>
      <c r="S71" s="93"/>
      <c r="T71" s="56" t="n">
        <f aca="false">ABS(O71-T$7+(IF(O71&lt;T$7,1)))</f>
        <v>32</v>
      </c>
      <c r="U71" s="60"/>
      <c r="V71" s="94" t="n">
        <f aca="false">ABS(U71-V$7+(IF(U71&lt;V$7,1)))</f>
        <v>20</v>
      </c>
      <c r="W71" s="57"/>
      <c r="X71" s="58"/>
      <c r="Y71" s="58"/>
      <c r="Z71" s="59" t="e">
        <f aca="false">240-(F71+H71+J71+L71+N71+P71+#REF!+V71+W71+X71+Y71)</f>
        <v>#REF!</v>
      </c>
    </row>
    <row r="72" customFormat="false" ht="18" hidden="false" customHeight="true" outlineLevel="0" collapsed="false">
      <c r="A72" s="91" t="n">
        <v>50</v>
      </c>
      <c r="B72" s="91" t="n">
        <f aca="false">[1]Iscrizioni!B62</f>
        <v>0</v>
      </c>
      <c r="C72" s="92" t="n">
        <f aca="false">[1]Iscrizioni!C62</f>
        <v>0</v>
      </c>
      <c r="D72" s="92" t="n">
        <f aca="false">[1]Iscrizioni!D62</f>
        <v>0</v>
      </c>
      <c r="E72" s="60"/>
      <c r="F72" s="56" t="n">
        <f aca="false">ABS(E72-F$7+(IF(E72&lt;F$7,1)))</f>
        <v>25</v>
      </c>
      <c r="G72" s="60"/>
      <c r="H72" s="56" t="n">
        <f aca="false">ABS(G72-H$7+(IF(G72&lt;H$7,1)))</f>
        <v>24</v>
      </c>
      <c r="I72" s="60"/>
      <c r="J72" s="56" t="n">
        <f aca="false">ABS(I72-J$7+(IF(I72&lt;J$7,1)))</f>
        <v>81</v>
      </c>
      <c r="K72" s="60"/>
      <c r="L72" s="56" t="n">
        <f aca="false">ABS(K72-L$7+(IF(K72&lt;L$7,1)))</f>
        <v>17</v>
      </c>
      <c r="M72" s="60"/>
      <c r="N72" s="56" t="n">
        <f aca="false">ABS(M72-N$7+(IF(M72&lt;N$7,1)))</f>
        <v>39</v>
      </c>
      <c r="O72" s="60"/>
      <c r="P72" s="56" t="n">
        <f aca="false">ABS(O72-R$7+(IF(O72&lt;R$7,1)))</f>
        <v>31</v>
      </c>
      <c r="Q72" s="60"/>
      <c r="R72" s="93"/>
      <c r="S72" s="93"/>
      <c r="T72" s="56" t="n">
        <f aca="false">ABS(O72-T$7+(IF(O72&lt;T$7,1)))</f>
        <v>32</v>
      </c>
      <c r="U72" s="60"/>
      <c r="V72" s="94" t="n">
        <f aca="false">ABS(U72-V$7+(IF(U72&lt;V$7,1)))</f>
        <v>20</v>
      </c>
      <c r="W72" s="57"/>
      <c r="X72" s="58"/>
      <c r="Y72" s="58"/>
      <c r="Z72" s="59" t="e">
        <f aca="false">240-(F72+H72+J72+L72+N72+P72+#REF!+V72+W72+X72+Y72)</f>
        <v>#REF!</v>
      </c>
    </row>
    <row r="73" customFormat="false" ht="18" hidden="false" customHeight="true" outlineLevel="0" collapsed="false">
      <c r="A73" s="91" t="n">
        <v>51</v>
      </c>
      <c r="B73" s="91" t="n">
        <f aca="false">[1]Iscrizioni!B63</f>
        <v>0</v>
      </c>
      <c r="C73" s="92" t="n">
        <f aca="false">[1]Iscrizioni!C63</f>
        <v>0</v>
      </c>
      <c r="D73" s="92" t="n">
        <f aca="false">[1]Iscrizioni!D63</f>
        <v>0</v>
      </c>
      <c r="E73" s="60"/>
      <c r="F73" s="56" t="n">
        <f aca="false">ABS(E73-F$7+(IF(E73&lt;F$7,1)))</f>
        <v>25</v>
      </c>
      <c r="G73" s="60"/>
      <c r="H73" s="56" t="n">
        <f aca="false">ABS(G73-H$7+(IF(G73&lt;H$7,1)))</f>
        <v>24</v>
      </c>
      <c r="I73" s="60"/>
      <c r="J73" s="56" t="n">
        <f aca="false">ABS(I73-J$7+(IF(I73&lt;J$7,1)))</f>
        <v>81</v>
      </c>
      <c r="K73" s="60"/>
      <c r="L73" s="56" t="n">
        <f aca="false">ABS(K73-L$7+(IF(K73&lt;L$7,1)))</f>
        <v>17</v>
      </c>
      <c r="M73" s="60"/>
      <c r="N73" s="56" t="n">
        <f aca="false">ABS(M73-N$7+(IF(M73&lt;N$7,1)))</f>
        <v>39</v>
      </c>
      <c r="O73" s="60"/>
      <c r="P73" s="56" t="n">
        <f aca="false">ABS(O73-R$7+(IF(O73&lt;R$7,1)))</f>
        <v>31</v>
      </c>
      <c r="Q73" s="60"/>
      <c r="R73" s="93"/>
      <c r="S73" s="93"/>
      <c r="T73" s="56" t="n">
        <f aca="false">ABS(O73-T$7+(IF(O73&lt;T$7,1)))</f>
        <v>32</v>
      </c>
      <c r="U73" s="60"/>
      <c r="V73" s="94" t="n">
        <f aca="false">ABS(U73-V$7+(IF(U73&lt;V$7,1)))</f>
        <v>20</v>
      </c>
      <c r="W73" s="57"/>
      <c r="X73" s="58"/>
      <c r="Y73" s="58"/>
      <c r="Z73" s="59" t="e">
        <f aca="false">240-(F73+H73+J73+L73+N73+P73+#REF!+V73+W73+X73+Y73)</f>
        <v>#REF!</v>
      </c>
    </row>
    <row r="74" customFormat="false" ht="18" hidden="false" customHeight="true" outlineLevel="0" collapsed="false">
      <c r="A74" s="91" t="n">
        <v>52</v>
      </c>
      <c r="B74" s="91" t="n">
        <f aca="false">[1]Iscrizioni!B64</f>
        <v>0</v>
      </c>
      <c r="C74" s="92" t="n">
        <f aca="false">[1]Iscrizioni!C64</f>
        <v>0</v>
      </c>
      <c r="D74" s="92" t="n">
        <f aca="false">[1]Iscrizioni!D64</f>
        <v>0</v>
      </c>
      <c r="E74" s="60"/>
      <c r="F74" s="56" t="n">
        <f aca="false">ABS(E74-F$7+(IF(E74&lt;F$7,1)))</f>
        <v>25</v>
      </c>
      <c r="G74" s="60"/>
      <c r="H74" s="56" t="n">
        <f aca="false">ABS(G74-H$7+(IF(G74&lt;H$7,1)))</f>
        <v>24</v>
      </c>
      <c r="I74" s="60"/>
      <c r="J74" s="56" t="n">
        <f aca="false">ABS(I74-J$7+(IF(I74&lt;J$7,1)))</f>
        <v>81</v>
      </c>
      <c r="K74" s="60"/>
      <c r="L74" s="56" t="n">
        <f aca="false">ABS(K74-L$7+(IF(K74&lt;L$7,1)))</f>
        <v>17</v>
      </c>
      <c r="M74" s="60"/>
      <c r="N74" s="56" t="n">
        <f aca="false">ABS(M74-N$7+(IF(M74&lt;N$7,1)))</f>
        <v>39</v>
      </c>
      <c r="O74" s="60"/>
      <c r="P74" s="56" t="n">
        <f aca="false">ABS(O74-R$7+(IF(O74&lt;R$7,1)))</f>
        <v>31</v>
      </c>
      <c r="Q74" s="60"/>
      <c r="R74" s="93"/>
      <c r="S74" s="93"/>
      <c r="T74" s="56" t="n">
        <f aca="false">ABS(O74-T$7+(IF(O74&lt;T$7,1)))</f>
        <v>32</v>
      </c>
      <c r="U74" s="60"/>
      <c r="V74" s="94" t="n">
        <f aca="false">ABS(U74-V$7+(IF(U74&lt;V$7,1)))</f>
        <v>20</v>
      </c>
      <c r="W74" s="57"/>
      <c r="X74" s="58"/>
      <c r="Y74" s="58"/>
      <c r="Z74" s="59" t="e">
        <f aca="false">240-(F74+H74+J74+L74+N74+P74+#REF!+V74+W74+X74+Y74)</f>
        <v>#REF!</v>
      </c>
    </row>
    <row r="75" customFormat="false" ht="18" hidden="false" customHeight="true" outlineLevel="0" collapsed="false">
      <c r="A75" s="91" t="n">
        <v>53</v>
      </c>
      <c r="B75" s="91" t="n">
        <f aca="false">[1]Iscrizioni!B65</f>
        <v>0</v>
      </c>
      <c r="C75" s="92" t="n">
        <f aca="false">[1]Iscrizioni!C65</f>
        <v>0</v>
      </c>
      <c r="D75" s="92" t="n">
        <f aca="false">[1]Iscrizioni!D65</f>
        <v>0</v>
      </c>
      <c r="E75" s="60"/>
      <c r="F75" s="56" t="n">
        <f aca="false">ABS(E75-F$7+(IF(E75&lt;F$7,1)))</f>
        <v>25</v>
      </c>
      <c r="G75" s="60"/>
      <c r="H75" s="56" t="n">
        <f aca="false">ABS(G75-H$7+(IF(G75&lt;H$7,1)))</f>
        <v>24</v>
      </c>
      <c r="I75" s="60"/>
      <c r="J75" s="56" t="n">
        <f aca="false">ABS(I75-J$7+(IF(I75&lt;J$7,1)))</f>
        <v>81</v>
      </c>
      <c r="K75" s="60"/>
      <c r="L75" s="56" t="n">
        <f aca="false">ABS(K75-L$7+(IF(K75&lt;L$7,1)))</f>
        <v>17</v>
      </c>
      <c r="M75" s="60"/>
      <c r="N75" s="56" t="n">
        <f aca="false">ABS(M75-N$7+(IF(M75&lt;N$7,1)))</f>
        <v>39</v>
      </c>
      <c r="O75" s="60"/>
      <c r="P75" s="56" t="n">
        <f aca="false">ABS(O75-R$7+(IF(O75&lt;R$7,1)))</f>
        <v>31</v>
      </c>
      <c r="Q75" s="60"/>
      <c r="R75" s="93"/>
      <c r="S75" s="93"/>
      <c r="T75" s="56" t="n">
        <f aca="false">ABS(O75-T$7+(IF(O75&lt;T$7,1)))</f>
        <v>32</v>
      </c>
      <c r="U75" s="60"/>
      <c r="V75" s="94" t="n">
        <f aca="false">ABS(U75-V$7+(IF(U75&lt;V$7,1)))</f>
        <v>20</v>
      </c>
      <c r="W75" s="57"/>
      <c r="X75" s="58"/>
      <c r="Y75" s="58"/>
      <c r="Z75" s="59" t="e">
        <f aca="false">240-(F75+H75+J75+L75+N75+P75+#REF!+V75+W75+X75+Y75)</f>
        <v>#REF!</v>
      </c>
    </row>
    <row r="76" customFormat="false" ht="18" hidden="false" customHeight="true" outlineLevel="0" collapsed="false">
      <c r="A76" s="91" t="n">
        <v>54</v>
      </c>
      <c r="B76" s="91" t="n">
        <f aca="false">[1]Iscrizioni!B66</f>
        <v>0</v>
      </c>
      <c r="C76" s="92" t="n">
        <f aca="false">[1]Iscrizioni!C66</f>
        <v>0</v>
      </c>
      <c r="D76" s="92" t="n">
        <f aca="false">[1]Iscrizioni!D66</f>
        <v>0</v>
      </c>
      <c r="E76" s="60"/>
      <c r="F76" s="56" t="n">
        <f aca="false">ABS(E76-F$7+(IF(E76&lt;F$7,1)))</f>
        <v>25</v>
      </c>
      <c r="G76" s="60"/>
      <c r="H76" s="56" t="n">
        <f aca="false">ABS(G76-H$7+(IF(G76&lt;H$7,1)))</f>
        <v>24</v>
      </c>
      <c r="I76" s="60"/>
      <c r="J76" s="56" t="n">
        <f aca="false">ABS(I76-J$7+(IF(I76&lt;J$7,1)))</f>
        <v>81</v>
      </c>
      <c r="K76" s="60"/>
      <c r="L76" s="56" t="n">
        <f aca="false">ABS(K76-L$7+(IF(K76&lt;L$7,1)))</f>
        <v>17</v>
      </c>
      <c r="M76" s="60"/>
      <c r="N76" s="56" t="n">
        <f aca="false">ABS(M76-N$7+(IF(M76&lt;N$7,1)))</f>
        <v>39</v>
      </c>
      <c r="O76" s="60"/>
      <c r="P76" s="56" t="n">
        <f aca="false">ABS(O76-R$7+(IF(O76&lt;R$7,1)))</f>
        <v>31</v>
      </c>
      <c r="Q76" s="60"/>
      <c r="R76" s="93"/>
      <c r="S76" s="93"/>
      <c r="T76" s="56" t="n">
        <f aca="false">ABS(O76-T$7+(IF(O76&lt;T$7,1)))</f>
        <v>32</v>
      </c>
      <c r="U76" s="60"/>
      <c r="V76" s="94" t="n">
        <f aca="false">ABS(U76-V$7+(IF(U76&lt;V$7,1)))</f>
        <v>20</v>
      </c>
      <c r="W76" s="57"/>
      <c r="X76" s="58"/>
      <c r="Y76" s="58"/>
      <c r="Z76" s="59" t="e">
        <f aca="false">240-(F76+H76+J76+L76+N76+P76+#REF!+V76+W76+X76+Y76)</f>
        <v>#REF!</v>
      </c>
    </row>
    <row r="77" customFormat="false" ht="18" hidden="false" customHeight="true" outlineLevel="0" collapsed="false">
      <c r="A77" s="91" t="n">
        <v>55</v>
      </c>
      <c r="B77" s="91" t="n">
        <f aca="false">[1]Iscrizioni!B67</f>
        <v>0</v>
      </c>
      <c r="C77" s="92" t="n">
        <f aca="false">[1]Iscrizioni!C67</f>
        <v>0</v>
      </c>
      <c r="D77" s="92" t="n">
        <f aca="false">[1]Iscrizioni!D67</f>
        <v>0</v>
      </c>
      <c r="E77" s="60"/>
      <c r="F77" s="56" t="n">
        <f aca="false">ABS(E77-F$7+(IF(E77&lt;F$7,1)))</f>
        <v>25</v>
      </c>
      <c r="G77" s="60"/>
      <c r="H77" s="56" t="n">
        <f aca="false">ABS(G77-H$7+(IF(G77&lt;H$7,1)))</f>
        <v>24</v>
      </c>
      <c r="I77" s="60"/>
      <c r="J77" s="56" t="n">
        <f aca="false">ABS(I77-J$7+(IF(I77&lt;J$7,1)))</f>
        <v>81</v>
      </c>
      <c r="K77" s="60"/>
      <c r="L77" s="56" t="n">
        <f aca="false">ABS(K77-L$7+(IF(K77&lt;L$7,1)))</f>
        <v>17</v>
      </c>
      <c r="M77" s="60"/>
      <c r="N77" s="56" t="n">
        <f aca="false">ABS(M77-N$7+(IF(M77&lt;N$7,1)))</f>
        <v>39</v>
      </c>
      <c r="O77" s="60"/>
      <c r="P77" s="56" t="n">
        <f aca="false">ABS(O77-R$7+(IF(O77&lt;R$7,1)))</f>
        <v>31</v>
      </c>
      <c r="Q77" s="60"/>
      <c r="R77" s="93"/>
      <c r="S77" s="93"/>
      <c r="T77" s="56" t="n">
        <f aca="false">ABS(O77-T$7+(IF(O77&lt;T$7,1)))</f>
        <v>32</v>
      </c>
      <c r="U77" s="60"/>
      <c r="V77" s="94" t="n">
        <f aca="false">ABS(U77-V$7+(IF(U77&lt;V$7,1)))</f>
        <v>20</v>
      </c>
      <c r="W77" s="57"/>
      <c r="X77" s="58"/>
      <c r="Y77" s="58"/>
      <c r="Z77" s="59" t="e">
        <f aca="false">240-(F77+H77+J77+L77+N77+P77+#REF!+V77+W77+X77+Y77)</f>
        <v>#REF!</v>
      </c>
    </row>
    <row r="78" customFormat="false" ht="18" hidden="false" customHeight="true" outlineLevel="0" collapsed="false">
      <c r="A78" s="91" t="n">
        <v>56</v>
      </c>
      <c r="B78" s="91" t="n">
        <f aca="false">[1]Iscrizioni!B68</f>
        <v>0</v>
      </c>
      <c r="C78" s="92" t="n">
        <f aca="false">[1]Iscrizioni!C68</f>
        <v>0</v>
      </c>
      <c r="D78" s="92" t="n">
        <f aca="false">[1]Iscrizioni!D68</f>
        <v>0</v>
      </c>
      <c r="E78" s="60"/>
      <c r="F78" s="56" t="n">
        <f aca="false">ABS(E78-F$7+(IF(E78&lt;F$7,1)))</f>
        <v>25</v>
      </c>
      <c r="G78" s="60"/>
      <c r="H78" s="56" t="n">
        <f aca="false">ABS(G78-H$7+(IF(G78&lt;H$7,1)))</f>
        <v>24</v>
      </c>
      <c r="I78" s="60"/>
      <c r="J78" s="56" t="n">
        <f aca="false">ABS(I78-J$7+(IF(I78&lt;J$7,1)))</f>
        <v>81</v>
      </c>
      <c r="K78" s="60"/>
      <c r="L78" s="56" t="n">
        <f aca="false">ABS(K78-L$7+(IF(K78&lt;L$7,1)))</f>
        <v>17</v>
      </c>
      <c r="M78" s="60"/>
      <c r="N78" s="56" t="n">
        <f aca="false">ABS(M78-N$7+(IF(M78&lt;N$7,1)))</f>
        <v>39</v>
      </c>
      <c r="O78" s="60"/>
      <c r="P78" s="56" t="n">
        <f aca="false">ABS(O78-R$7+(IF(O78&lt;R$7,1)))</f>
        <v>31</v>
      </c>
      <c r="Q78" s="60"/>
      <c r="R78" s="93"/>
      <c r="S78" s="93"/>
      <c r="T78" s="56" t="n">
        <f aca="false">ABS(O78-T$7+(IF(O78&lt;T$7,1)))</f>
        <v>32</v>
      </c>
      <c r="U78" s="60"/>
      <c r="V78" s="94" t="n">
        <f aca="false">ABS(U78-V$7+(IF(U78&lt;V$7,1)))</f>
        <v>20</v>
      </c>
      <c r="W78" s="57"/>
      <c r="X78" s="58"/>
      <c r="Y78" s="58"/>
      <c r="Z78" s="59" t="e">
        <f aca="false">240-(F78+H78+J78+L78+N78+P78+#REF!+V78+W78+X78+Y78)</f>
        <v>#REF!</v>
      </c>
    </row>
    <row r="79" customFormat="false" ht="18" hidden="false" customHeight="true" outlineLevel="0" collapsed="false">
      <c r="A79" s="91" t="n">
        <v>57</v>
      </c>
      <c r="B79" s="91" t="n">
        <f aca="false">[1]Iscrizioni!B69</f>
        <v>0</v>
      </c>
      <c r="C79" s="92" t="n">
        <f aca="false">[1]Iscrizioni!C69</f>
        <v>0</v>
      </c>
      <c r="D79" s="92" t="n">
        <f aca="false">[1]Iscrizioni!D69</f>
        <v>0</v>
      </c>
      <c r="E79" s="60"/>
      <c r="F79" s="56" t="n">
        <f aca="false">ABS(E79-F$7+(IF(E79&lt;F$7,1)))</f>
        <v>25</v>
      </c>
      <c r="G79" s="60"/>
      <c r="H79" s="56" t="n">
        <f aca="false">ABS(G79-H$7+(IF(G79&lt;H$7,1)))</f>
        <v>24</v>
      </c>
      <c r="I79" s="60"/>
      <c r="J79" s="56" t="n">
        <f aca="false">ABS(I79-J$7+(IF(I79&lt;J$7,1)))</f>
        <v>81</v>
      </c>
      <c r="K79" s="60"/>
      <c r="L79" s="56" t="n">
        <f aca="false">ABS(K79-L$7+(IF(K79&lt;L$7,1)))</f>
        <v>17</v>
      </c>
      <c r="M79" s="60"/>
      <c r="N79" s="56" t="n">
        <f aca="false">ABS(M79-N$7+(IF(M79&lt;N$7,1)))</f>
        <v>39</v>
      </c>
      <c r="O79" s="60"/>
      <c r="P79" s="56" t="n">
        <f aca="false">ABS(O79-R$7+(IF(O79&lt;R$7,1)))</f>
        <v>31</v>
      </c>
      <c r="Q79" s="60"/>
      <c r="R79" s="93"/>
      <c r="S79" s="93"/>
      <c r="T79" s="56" t="n">
        <f aca="false">ABS(O79-T$7+(IF(O79&lt;T$7,1)))</f>
        <v>32</v>
      </c>
      <c r="U79" s="60"/>
      <c r="V79" s="94" t="n">
        <f aca="false">ABS(U79-V$7+(IF(U79&lt;V$7,1)))</f>
        <v>20</v>
      </c>
      <c r="W79" s="57"/>
      <c r="X79" s="58"/>
      <c r="Y79" s="58"/>
      <c r="Z79" s="59" t="e">
        <f aca="false">240-(F79+H79+J79+L79+N79+P79+#REF!+V79+W79+X79+Y79)</f>
        <v>#REF!</v>
      </c>
    </row>
    <row r="80" customFormat="false" ht="18" hidden="false" customHeight="true" outlineLevel="0" collapsed="false">
      <c r="A80" s="91" t="n">
        <v>58</v>
      </c>
      <c r="B80" s="91" t="n">
        <f aca="false">[1]Iscrizioni!B70</f>
        <v>0</v>
      </c>
      <c r="C80" s="92" t="n">
        <f aca="false">[1]Iscrizioni!C70</f>
        <v>0</v>
      </c>
      <c r="D80" s="92" t="n">
        <f aca="false">[1]Iscrizioni!D70</f>
        <v>0</v>
      </c>
      <c r="E80" s="60"/>
      <c r="F80" s="56" t="n">
        <f aca="false">ABS(E80-F$7+(IF(E80&lt;F$7,1)))</f>
        <v>25</v>
      </c>
      <c r="G80" s="60"/>
      <c r="H80" s="56" t="n">
        <f aca="false">ABS(G80-H$7+(IF(G80&lt;H$7,1)))</f>
        <v>24</v>
      </c>
      <c r="I80" s="60"/>
      <c r="J80" s="56" t="n">
        <f aca="false">ABS(I80-J$7+(IF(I80&lt;J$7,1)))</f>
        <v>81</v>
      </c>
      <c r="K80" s="60"/>
      <c r="L80" s="56" t="n">
        <f aca="false">ABS(K80-L$7+(IF(K80&lt;L$7,1)))</f>
        <v>17</v>
      </c>
      <c r="M80" s="60"/>
      <c r="N80" s="56" t="n">
        <f aca="false">ABS(M80-N$7+(IF(M80&lt;N$7,1)))</f>
        <v>39</v>
      </c>
      <c r="O80" s="60"/>
      <c r="P80" s="56" t="n">
        <f aca="false">ABS(O80-R$7+(IF(O80&lt;R$7,1)))</f>
        <v>31</v>
      </c>
      <c r="Q80" s="60"/>
      <c r="R80" s="93"/>
      <c r="S80" s="93"/>
      <c r="T80" s="56" t="n">
        <f aca="false">ABS(O80-T$7+(IF(O80&lt;T$7,1)))</f>
        <v>32</v>
      </c>
      <c r="U80" s="60"/>
      <c r="V80" s="94" t="n">
        <f aca="false">ABS(U80-V$7+(IF(U80&lt;V$7,1)))</f>
        <v>20</v>
      </c>
      <c r="W80" s="57"/>
      <c r="X80" s="58"/>
      <c r="Y80" s="58"/>
      <c r="Z80" s="59" t="e">
        <f aca="false">240-(F80+H80+J80+L80+N80+P80+#REF!+V80+W80+X80+Y80)</f>
        <v>#REF!</v>
      </c>
    </row>
    <row r="81" customFormat="false" ht="18" hidden="false" customHeight="true" outlineLevel="0" collapsed="false">
      <c r="A81" s="91" t="n">
        <v>59</v>
      </c>
      <c r="B81" s="91" t="n">
        <f aca="false">[1]Iscrizioni!B71</f>
        <v>0</v>
      </c>
      <c r="C81" s="92" t="n">
        <f aca="false">[1]Iscrizioni!C71</f>
        <v>0</v>
      </c>
      <c r="D81" s="92" t="n">
        <f aca="false">[1]Iscrizioni!D71</f>
        <v>0</v>
      </c>
      <c r="E81" s="60"/>
      <c r="F81" s="56" t="n">
        <f aca="false">ABS(E81-F$7+(IF(E81&lt;F$7,1)))</f>
        <v>25</v>
      </c>
      <c r="G81" s="60"/>
      <c r="H81" s="56" t="n">
        <f aca="false">ABS(G81-H$7+(IF(G81&lt;H$7,1)))</f>
        <v>24</v>
      </c>
      <c r="I81" s="60"/>
      <c r="J81" s="56" t="n">
        <f aca="false">ABS(I81-J$7+(IF(I81&lt;J$7,1)))</f>
        <v>81</v>
      </c>
      <c r="K81" s="60"/>
      <c r="L81" s="56" t="n">
        <f aca="false">ABS(K81-L$7+(IF(K81&lt;L$7,1)))</f>
        <v>17</v>
      </c>
      <c r="M81" s="60"/>
      <c r="N81" s="56" t="n">
        <f aca="false">ABS(M81-N$7+(IF(M81&lt;N$7,1)))</f>
        <v>39</v>
      </c>
      <c r="O81" s="60"/>
      <c r="P81" s="56" t="n">
        <f aca="false">ABS(O81-R$7+(IF(O81&lt;R$7,1)))</f>
        <v>31</v>
      </c>
      <c r="Q81" s="60"/>
      <c r="R81" s="93"/>
      <c r="S81" s="93"/>
      <c r="T81" s="56" t="n">
        <f aca="false">ABS(O81-T$7+(IF(O81&lt;T$7,1)))</f>
        <v>32</v>
      </c>
      <c r="U81" s="60"/>
      <c r="V81" s="94" t="n">
        <f aca="false">ABS(U81-V$7+(IF(U81&lt;V$7,1)))</f>
        <v>20</v>
      </c>
      <c r="W81" s="57"/>
      <c r="X81" s="58"/>
      <c r="Y81" s="58"/>
      <c r="Z81" s="59" t="e">
        <f aca="false">240-(F81+H81+J81+L81+N81+P81+#REF!+V81+W81+X81+Y81)</f>
        <v>#REF!</v>
      </c>
    </row>
    <row r="82" customFormat="false" ht="18" hidden="false" customHeight="true" outlineLevel="0" collapsed="false">
      <c r="A82" s="91" t="n">
        <v>60</v>
      </c>
      <c r="B82" s="91" t="n">
        <f aca="false">[1]Iscrizioni!B72</f>
        <v>60</v>
      </c>
      <c r="C82" s="92" t="n">
        <f aca="false">[1]Iscrizioni!C72</f>
        <v>60</v>
      </c>
      <c r="D82" s="92" t="n">
        <f aca="false">[1]Iscrizioni!D72</f>
        <v>60</v>
      </c>
      <c r="E82" s="60"/>
      <c r="F82" s="56" t="n">
        <f aca="false">ABS(E82-F$7+(IF(E82&lt;F$7,1)))</f>
        <v>25</v>
      </c>
      <c r="G82" s="60"/>
      <c r="H82" s="56" t="n">
        <f aca="false">ABS(G82-H$7+(IF(G82&lt;H$7,1)))</f>
        <v>24</v>
      </c>
      <c r="I82" s="60"/>
      <c r="J82" s="56" t="n">
        <f aca="false">ABS(I82-J$7+(IF(I82&lt;J$7,1)))</f>
        <v>81</v>
      </c>
      <c r="K82" s="60"/>
      <c r="L82" s="56" t="n">
        <f aca="false">ABS(K82-L$7+(IF(K82&lt;L$7,1)))</f>
        <v>17</v>
      </c>
      <c r="M82" s="60"/>
      <c r="N82" s="56" t="n">
        <f aca="false">ABS(M82-N$7+(IF(M82&lt;N$7,1)))</f>
        <v>39</v>
      </c>
      <c r="O82" s="60"/>
      <c r="P82" s="56" t="n">
        <f aca="false">ABS(O82-R$7+(IF(O82&lt;R$7,1)))</f>
        <v>31</v>
      </c>
      <c r="Q82" s="60"/>
      <c r="R82" s="93"/>
      <c r="S82" s="93"/>
      <c r="T82" s="56" t="n">
        <f aca="false">ABS(O82-T$7+(IF(O82&lt;T$7,1)))</f>
        <v>32</v>
      </c>
      <c r="U82" s="60"/>
      <c r="V82" s="94" t="n">
        <f aca="false">ABS(U82-V$7+(IF(U82&lt;V$7,1)))</f>
        <v>20</v>
      </c>
      <c r="W82" s="57"/>
      <c r="X82" s="58"/>
      <c r="Y82" s="58"/>
      <c r="Z82" s="59" t="e">
        <f aca="false">240-(F82+H82+J82+L82+N82+P82+#REF!+V82+W82+X82+Y82)</f>
        <v>#REF!</v>
      </c>
    </row>
    <row r="83" s="8" customFormat="true" ht="22.7" hidden="false" customHeight="true" outlineLevel="0" collapsed="false">
      <c r="A83" s="2"/>
      <c r="B83" s="2"/>
      <c r="C83" s="3" t="str">
        <f aca="false">$C$56</f>
        <v>data               16-17/06/2007</v>
      </c>
      <c r="D83" s="4"/>
      <c r="E83" s="4"/>
      <c r="F83" s="5"/>
      <c r="G83" s="4"/>
      <c r="H83" s="5"/>
      <c r="I83" s="4"/>
      <c r="J83" s="3"/>
      <c r="K83" s="5"/>
      <c r="L83" s="4"/>
      <c r="M83" s="4"/>
      <c r="N83" s="4"/>
      <c r="O83" s="5"/>
      <c r="P83" s="4"/>
      <c r="Q83" s="5"/>
      <c r="R83" s="5"/>
      <c r="S83" s="5"/>
      <c r="T83" s="4"/>
      <c r="U83" s="5"/>
      <c r="V83" s="4"/>
      <c r="W83" s="6"/>
      <c r="X83" s="4"/>
      <c r="Y83" s="4"/>
      <c r="Z83" s="7"/>
    </row>
    <row r="84" s="8" customFormat="true" ht="19.5" hidden="false" customHeight="true" outlineLevel="0" collapsed="false">
      <c r="A84" s="9"/>
      <c r="B84" s="9"/>
      <c r="C84" s="10" t="str">
        <f aca="false">$C$57</f>
        <v>località         C.I. Monte d'Oro - Dolga Krona         S. Dorligo della Valle (TS)</v>
      </c>
      <c r="D84" s="11"/>
      <c r="E84" s="11"/>
      <c r="F84" s="12"/>
      <c r="G84" s="11"/>
      <c r="H84" s="12"/>
      <c r="I84" s="11"/>
      <c r="J84" s="10"/>
      <c r="K84" s="12"/>
      <c r="L84" s="11"/>
      <c r="M84" s="11"/>
      <c r="N84" s="11"/>
      <c r="O84" s="12"/>
      <c r="P84" s="11"/>
      <c r="Q84" s="12"/>
      <c r="R84" s="12"/>
      <c r="S84" s="12"/>
      <c r="T84" s="11"/>
      <c r="U84" s="12"/>
      <c r="V84" s="11"/>
      <c r="W84" s="13" t="s">
        <v>0</v>
      </c>
      <c r="X84" s="13"/>
      <c r="Y84" s="13"/>
      <c r="Z84" s="13"/>
    </row>
    <row r="85" s="8" customFormat="true" ht="51" hidden="false" customHeight="true" outlineLevel="0" collapsed="false">
      <c r="A85" s="79" t="str">
        <f aca="false">A31</f>
        <v>tipo di gara  T.R.E.C.            Juniores</v>
      </c>
      <c r="B85" s="79"/>
      <c r="C85" s="22"/>
      <c r="D85" s="22"/>
      <c r="E85" s="22"/>
      <c r="F85" s="23"/>
      <c r="G85" s="22"/>
      <c r="H85" s="23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5" t="s">
        <v>23</v>
      </c>
      <c r="X85" s="25"/>
      <c r="Y85" s="25"/>
      <c r="Z85" s="25"/>
    </row>
    <row r="86" customFormat="false" ht="88.5" hidden="false" customHeight="false" outlineLevel="0" collapsed="false">
      <c r="A86" s="26"/>
      <c r="B86" s="26"/>
      <c r="C86" s="80" t="str">
        <f aca="false">C32</f>
        <v>P.O.R.</v>
      </c>
      <c r="D86" s="28"/>
      <c r="E86" s="29" t="s">
        <v>46</v>
      </c>
      <c r="F86" s="95" t="n">
        <f aca="false">$F$5</f>
        <v>2.83</v>
      </c>
      <c r="G86" s="29" t="s">
        <v>47</v>
      </c>
      <c r="H86" s="95" t="n">
        <f aca="false">$H$5</f>
        <v>2.9</v>
      </c>
      <c r="I86" s="29" t="s">
        <v>48</v>
      </c>
      <c r="J86" s="95" t="n">
        <f aca="false">$J$5</f>
        <v>10.95</v>
      </c>
      <c r="K86" s="29" t="s">
        <v>49</v>
      </c>
      <c r="L86" s="95" t="n">
        <f aca="false">$L$5</f>
        <v>3.03</v>
      </c>
      <c r="M86" s="29" t="s">
        <v>50</v>
      </c>
      <c r="N86" s="95" t="n">
        <f aca="false">$N$5</f>
        <v>2.38</v>
      </c>
      <c r="O86" s="29" t="s">
        <v>51</v>
      </c>
      <c r="P86" s="95" t="n">
        <f aca="false">$R$5</f>
        <v>3.5</v>
      </c>
      <c r="Q86" s="29" t="s">
        <v>52</v>
      </c>
      <c r="R86" s="81"/>
      <c r="S86" s="81"/>
      <c r="T86" s="95" t="e">
        <f aca="false">#REF!</f>
        <v>#REF!</v>
      </c>
      <c r="U86" s="29" t="s">
        <v>53</v>
      </c>
      <c r="V86" s="95" t="n">
        <f aca="false">$V$5</f>
        <v>2.26</v>
      </c>
      <c r="W86" s="31" t="str">
        <f aca="false">$W$5</f>
        <v>Lunghezza tratta Km</v>
      </c>
      <c r="X86" s="31"/>
      <c r="Y86" s="31"/>
      <c r="Z86" s="31"/>
    </row>
    <row r="87" customFormat="false" ht="36.75" hidden="false" customHeight="false" outlineLevel="0" collapsed="false">
      <c r="A87" s="32"/>
      <c r="B87" s="32"/>
      <c r="C87" s="82" t="s">
        <v>35</v>
      </c>
      <c r="D87" s="34" t="e">
        <f aca="false">SUM(F86+H86+J86+L86+N86+P86+#REF!+V86)</f>
        <v>#REF!</v>
      </c>
      <c r="E87" s="35"/>
      <c r="F87" s="83" t="n">
        <f aca="false">$F$6</f>
        <v>6.5</v>
      </c>
      <c r="G87" s="84"/>
      <c r="H87" s="83" t="n">
        <f aca="false">$H$6</f>
        <v>7</v>
      </c>
      <c r="I87" s="84"/>
      <c r="J87" s="83" t="n">
        <f aca="false">$J$6</f>
        <v>8</v>
      </c>
      <c r="K87" s="84"/>
      <c r="L87" s="83" t="n">
        <f aca="false">$L$6</f>
        <v>10</v>
      </c>
      <c r="M87" s="84"/>
      <c r="N87" s="83" t="n">
        <f aca="false">$N$6</f>
        <v>0</v>
      </c>
      <c r="O87" s="84"/>
      <c r="P87" s="83" t="n">
        <f aca="false">$R$6</f>
        <v>6.5</v>
      </c>
      <c r="Q87" s="84"/>
      <c r="R87" s="85"/>
      <c r="S87" s="85"/>
      <c r="T87" s="83" t="e">
        <f aca="false">#REF!</f>
        <v>#REF!</v>
      </c>
      <c r="U87" s="84"/>
      <c r="V87" s="83" t="n">
        <f aca="false">$V$6</f>
        <v>6.5</v>
      </c>
      <c r="W87" s="37" t="str">
        <f aca="false">$W$6</f>
        <v>Velocità km/h</v>
      </c>
      <c r="X87" s="37"/>
      <c r="Y87" s="37"/>
      <c r="Z87" s="37"/>
    </row>
    <row r="88" customFormat="false" ht="27.75" hidden="false" customHeight="false" outlineLevel="0" collapsed="false">
      <c r="A88" s="38"/>
      <c r="B88" s="38"/>
      <c r="C88" s="86" t="s">
        <v>38</v>
      </c>
      <c r="D88" s="40" t="e">
        <f aca="false">SUM(F88+H88+J88+L88+N88+P88+#REF!+V88)</f>
        <v>#DIV/0!</v>
      </c>
      <c r="E88" s="87"/>
      <c r="F88" s="88" t="n">
        <f aca="false">(INT(60/F87*F86))+((IF((60/F87*F86)-(INT(60/F87*F86))&gt;0.5,1,0)))</f>
        <v>26</v>
      </c>
      <c r="G88" s="87"/>
      <c r="H88" s="88" t="n">
        <f aca="false">(INT(60/H87*H86))+((IF((60/H87*H86)-(INT(60/H87*H86))&gt;0.5,1,0)))</f>
        <v>25</v>
      </c>
      <c r="I88" s="87"/>
      <c r="J88" s="88" t="n">
        <f aca="false">(INT(60/J87*J86))+((IF((60/J87*J86)-(INT(60/J87*J86))&gt;0.5,1,0)))</f>
        <v>82</v>
      </c>
      <c r="K88" s="87"/>
      <c r="L88" s="88" t="n">
        <f aca="false">(INT(60/L87*L86))+((IF((60/L87*L86)-(INT(60/L87*L86))&gt;0.5,1,0)))</f>
        <v>18</v>
      </c>
      <c r="M88" s="87"/>
      <c r="N88" s="88" t="e">
        <f aca="false">(INT(60/N87*N86))+((IF((60/N87*N86)-(INT(60/N87*N86))&gt;0.5,1,0)))</f>
        <v>#DIV/0!</v>
      </c>
      <c r="O88" s="87"/>
      <c r="P88" s="88" t="n">
        <f aca="false">(INT(60/P87*P86))+((IF((60/P87*P86)-(INT(60/P87*P86))&gt;0.5,1,0)))</f>
        <v>32</v>
      </c>
      <c r="Q88" s="87"/>
      <c r="R88" s="89"/>
      <c r="S88" s="89"/>
      <c r="T88" s="88" t="e">
        <f aca="false">(INT(60/T87*T86))+((IF((60/T87*T86)-(INT(60/T87*T86))&gt;0.5,1,0)))</f>
        <v>#REF!</v>
      </c>
      <c r="U88" s="87"/>
      <c r="V88" s="88" t="n">
        <f aca="false">V61</f>
        <v>21</v>
      </c>
      <c r="W88" s="90" t="str">
        <f aca="false">$W$7</f>
        <v>Tempo ideale min</v>
      </c>
      <c r="X88" s="90"/>
      <c r="Y88" s="90"/>
      <c r="Z88" s="90"/>
    </row>
    <row r="89" customFormat="false" ht="20.1" hidden="false" customHeight="true" outlineLevel="0" collapsed="false">
      <c r="A89" s="45"/>
      <c r="B89" s="45" t="s">
        <v>40</v>
      </c>
      <c r="C89" s="46" t="s">
        <v>41</v>
      </c>
      <c r="D89" s="46" t="s">
        <v>42</v>
      </c>
      <c r="E89" s="47"/>
      <c r="F89" s="48" t="n">
        <v>1</v>
      </c>
      <c r="G89" s="47"/>
      <c r="H89" s="48" t="n">
        <v>2</v>
      </c>
      <c r="I89" s="49"/>
      <c r="J89" s="48" t="n">
        <v>3</v>
      </c>
      <c r="K89" s="49"/>
      <c r="L89" s="48" t="n">
        <v>4</v>
      </c>
      <c r="M89" s="49"/>
      <c r="N89" s="48" t="n">
        <v>5</v>
      </c>
      <c r="O89" s="47"/>
      <c r="P89" s="48" t="n">
        <v>6</v>
      </c>
      <c r="Q89" s="47"/>
      <c r="R89" s="23"/>
      <c r="S89" s="23"/>
      <c r="T89" s="48" t="n">
        <v>7</v>
      </c>
      <c r="U89" s="47"/>
      <c r="V89" s="48" t="s">
        <v>43</v>
      </c>
      <c r="W89" s="50" t="s">
        <v>44</v>
      </c>
      <c r="X89" s="51" t="s">
        <v>1</v>
      </c>
      <c r="Y89" s="51" t="s">
        <v>22</v>
      </c>
      <c r="Z89" s="52" t="s">
        <v>45</v>
      </c>
    </row>
    <row r="90" customFormat="false" ht="18" hidden="false" customHeight="true" outlineLevel="0" collapsed="false">
      <c r="A90" s="91" t="n">
        <v>61</v>
      </c>
      <c r="B90" s="91" t="n">
        <f aca="false">[1]Iscrizioni!B79</f>
        <v>61</v>
      </c>
      <c r="C90" s="92" t="n">
        <f aca="false">[1]Iscrizioni!C79</f>
        <v>61</v>
      </c>
      <c r="D90" s="92" t="n">
        <f aca="false">[1]Iscrizioni!D79</f>
        <v>61</v>
      </c>
      <c r="E90" s="60"/>
      <c r="F90" s="56" t="n">
        <f aca="false">ABS(E90-F$7+(IF(E90&lt;F$7,1)))</f>
        <v>25</v>
      </c>
      <c r="G90" s="60"/>
      <c r="H90" s="56" t="n">
        <f aca="false">ABS(G90-H$7+(IF(G90&lt;H$7,1)))</f>
        <v>24</v>
      </c>
      <c r="I90" s="60"/>
      <c r="J90" s="56" t="n">
        <f aca="false">ABS(I90-J$7+(IF(I90&lt;J$7,1)))</f>
        <v>81</v>
      </c>
      <c r="K90" s="60"/>
      <c r="L90" s="56" t="n">
        <f aca="false">ABS(K90-L$7+(IF(K90&lt;L$7,1)))</f>
        <v>17</v>
      </c>
      <c r="M90" s="60"/>
      <c r="N90" s="56" t="n">
        <f aca="false">ABS(M90-N$7+(IF(M90&lt;N$7,1)))</f>
        <v>39</v>
      </c>
      <c r="O90" s="60"/>
      <c r="P90" s="56" t="n">
        <f aca="false">ABS(O90-R$7+(IF(O90&lt;R$7,1)))</f>
        <v>31</v>
      </c>
      <c r="Q90" s="60"/>
      <c r="R90" s="93"/>
      <c r="S90" s="93"/>
      <c r="T90" s="56" t="n">
        <f aca="false">ABS(O90-T$7+(IF(O90&lt;T$7,1)))</f>
        <v>32</v>
      </c>
      <c r="U90" s="60"/>
      <c r="V90" s="94" t="n">
        <f aca="false">ABS(U90-V$7+(IF(U90&lt;V$7,1)))</f>
        <v>20</v>
      </c>
      <c r="W90" s="57"/>
      <c r="X90" s="58"/>
      <c r="Y90" s="58"/>
      <c r="Z90" s="59" t="e">
        <f aca="false">240-(F90+H90+J90+L90+N90+P90+#REF!+V90+W90+X90+Y90)</f>
        <v>#REF!</v>
      </c>
    </row>
    <row r="91" customFormat="false" ht="18" hidden="false" customHeight="true" outlineLevel="0" collapsed="false">
      <c r="A91" s="91" t="n">
        <v>62</v>
      </c>
      <c r="B91" s="91" t="n">
        <f aca="false">[1]Iscrizioni!B80</f>
        <v>0</v>
      </c>
      <c r="C91" s="92" t="n">
        <f aca="false">[1]Iscrizioni!C80</f>
        <v>0</v>
      </c>
      <c r="D91" s="92" t="n">
        <f aca="false">[1]Iscrizioni!D80</f>
        <v>0</v>
      </c>
      <c r="E91" s="60"/>
      <c r="F91" s="56" t="n">
        <f aca="false">ABS(E91-F$7+(IF(E91&lt;F$7,1)))</f>
        <v>25</v>
      </c>
      <c r="G91" s="60"/>
      <c r="H91" s="56" t="n">
        <f aca="false">ABS(G91-H$7+(IF(G91&lt;H$7,1)))</f>
        <v>24</v>
      </c>
      <c r="I91" s="60"/>
      <c r="J91" s="56" t="n">
        <f aca="false">ABS(I91-J$7+(IF(I91&lt;J$7,1)))</f>
        <v>81</v>
      </c>
      <c r="K91" s="60"/>
      <c r="L91" s="56" t="n">
        <f aca="false">ABS(K91-L$7+(IF(K91&lt;L$7,1)))</f>
        <v>17</v>
      </c>
      <c r="M91" s="60"/>
      <c r="N91" s="56" t="n">
        <f aca="false">ABS(M91-N$7+(IF(M91&lt;N$7,1)))</f>
        <v>39</v>
      </c>
      <c r="O91" s="60"/>
      <c r="P91" s="56" t="n">
        <f aca="false">ABS(O91-R$7+(IF(O91&lt;R$7,1)))</f>
        <v>31</v>
      </c>
      <c r="Q91" s="60"/>
      <c r="R91" s="93"/>
      <c r="S91" s="93"/>
      <c r="T91" s="56" t="n">
        <f aca="false">ABS(O91-T$7+(IF(O91&lt;T$7,1)))</f>
        <v>32</v>
      </c>
      <c r="U91" s="60"/>
      <c r="V91" s="94" t="n">
        <f aca="false">ABS(U91-V$7+(IF(U91&lt;V$7,1)))</f>
        <v>20</v>
      </c>
      <c r="W91" s="57"/>
      <c r="X91" s="58"/>
      <c r="Y91" s="58"/>
      <c r="Z91" s="59" t="e">
        <f aca="false">240-(F91+H91+J91+L91+N91+P91+#REF!+V91+W91+X91+Y91)</f>
        <v>#REF!</v>
      </c>
    </row>
    <row r="92" customFormat="false" ht="18" hidden="false" customHeight="true" outlineLevel="0" collapsed="false">
      <c r="A92" s="91" t="n">
        <v>63</v>
      </c>
      <c r="B92" s="91" t="n">
        <f aca="false">[1]Iscrizioni!B81</f>
        <v>0</v>
      </c>
      <c r="C92" s="92" t="n">
        <f aca="false">[1]Iscrizioni!C81</f>
        <v>0</v>
      </c>
      <c r="D92" s="92" t="n">
        <f aca="false">[1]Iscrizioni!D81</f>
        <v>0</v>
      </c>
      <c r="E92" s="60"/>
      <c r="F92" s="56" t="n">
        <f aca="false">ABS(E92-F$7+(IF(E92&lt;F$7,1)))</f>
        <v>25</v>
      </c>
      <c r="G92" s="60"/>
      <c r="H92" s="56" t="n">
        <f aca="false">ABS(G92-H$7+(IF(G92&lt;H$7,1)))</f>
        <v>24</v>
      </c>
      <c r="I92" s="60"/>
      <c r="J92" s="56" t="n">
        <f aca="false">ABS(I92-J$7+(IF(I92&lt;J$7,1)))</f>
        <v>81</v>
      </c>
      <c r="K92" s="60"/>
      <c r="L92" s="56" t="n">
        <f aca="false">ABS(K92-L$7+(IF(K92&lt;L$7,1)))</f>
        <v>17</v>
      </c>
      <c r="M92" s="60"/>
      <c r="N92" s="56" t="n">
        <f aca="false">ABS(M92-N$7+(IF(M92&lt;N$7,1)))</f>
        <v>39</v>
      </c>
      <c r="O92" s="60"/>
      <c r="P92" s="56" t="n">
        <f aca="false">ABS(O92-R$7+(IF(O92&lt;R$7,1)))</f>
        <v>31</v>
      </c>
      <c r="Q92" s="60"/>
      <c r="R92" s="93"/>
      <c r="S92" s="93"/>
      <c r="T92" s="56" t="n">
        <f aca="false">ABS(O92-T$7+(IF(O92&lt;T$7,1)))</f>
        <v>32</v>
      </c>
      <c r="U92" s="60"/>
      <c r="V92" s="94" t="n">
        <f aca="false">ABS(U92-V$7+(IF(U92&lt;V$7,1)))</f>
        <v>20</v>
      </c>
      <c r="W92" s="57"/>
      <c r="X92" s="58"/>
      <c r="Y92" s="58"/>
      <c r="Z92" s="59" t="e">
        <f aca="false">240-(F92+H92+J92+L92+N92+P92+#REF!+V92+W92+X92+Y92)</f>
        <v>#REF!</v>
      </c>
    </row>
    <row r="93" customFormat="false" ht="18" hidden="false" customHeight="true" outlineLevel="0" collapsed="false">
      <c r="A93" s="91" t="n">
        <v>64</v>
      </c>
      <c r="B93" s="91" t="n">
        <f aca="false">[1]Iscrizioni!B82</f>
        <v>0</v>
      </c>
      <c r="C93" s="92" t="n">
        <f aca="false">[1]Iscrizioni!C82</f>
        <v>0</v>
      </c>
      <c r="D93" s="92" t="n">
        <f aca="false">[1]Iscrizioni!D82</f>
        <v>0</v>
      </c>
      <c r="E93" s="60"/>
      <c r="F93" s="56" t="n">
        <f aca="false">ABS(E93-F$7+(IF(E93&lt;F$7,1)))</f>
        <v>25</v>
      </c>
      <c r="G93" s="60"/>
      <c r="H93" s="56" t="n">
        <f aca="false">ABS(G93-H$7+(IF(G93&lt;H$7,1)))</f>
        <v>24</v>
      </c>
      <c r="I93" s="60"/>
      <c r="J93" s="56" t="n">
        <f aca="false">ABS(I93-J$7+(IF(I93&lt;J$7,1)))</f>
        <v>81</v>
      </c>
      <c r="K93" s="60"/>
      <c r="L93" s="56" t="n">
        <f aca="false">ABS(K93-L$7+(IF(K93&lt;L$7,1)))</f>
        <v>17</v>
      </c>
      <c r="M93" s="60"/>
      <c r="N93" s="56" t="n">
        <f aca="false">ABS(M93-N$7+(IF(M93&lt;N$7,1)))</f>
        <v>39</v>
      </c>
      <c r="O93" s="60"/>
      <c r="P93" s="56" t="n">
        <f aca="false">ABS(O93-R$7+(IF(O93&lt;R$7,1)))</f>
        <v>31</v>
      </c>
      <c r="Q93" s="60"/>
      <c r="R93" s="93"/>
      <c r="S93" s="93"/>
      <c r="T93" s="56" t="n">
        <f aca="false">ABS(O93-T$7+(IF(O93&lt;T$7,1)))</f>
        <v>32</v>
      </c>
      <c r="U93" s="60"/>
      <c r="V93" s="94" t="n">
        <f aca="false">ABS(U93-V$7+(IF(U93&lt;V$7,1)))</f>
        <v>20</v>
      </c>
      <c r="W93" s="57"/>
      <c r="X93" s="58"/>
      <c r="Y93" s="58"/>
      <c r="Z93" s="59" t="e">
        <f aca="false">240-(F93+H93+J93+L93+N93+P93+#REF!+V93+W93+X93+Y93)</f>
        <v>#REF!</v>
      </c>
    </row>
    <row r="94" customFormat="false" ht="18" hidden="false" customHeight="true" outlineLevel="0" collapsed="false">
      <c r="A94" s="91" t="n">
        <v>65</v>
      </c>
      <c r="B94" s="91" t="n">
        <f aca="false">[1]Iscrizioni!B83</f>
        <v>0</v>
      </c>
      <c r="C94" s="92" t="n">
        <f aca="false">[1]Iscrizioni!C83</f>
        <v>0</v>
      </c>
      <c r="D94" s="92" t="n">
        <f aca="false">[1]Iscrizioni!D83</f>
        <v>0</v>
      </c>
      <c r="E94" s="60"/>
      <c r="F94" s="56" t="n">
        <f aca="false">ABS(E94-F$7+(IF(E94&lt;F$7,1)))</f>
        <v>25</v>
      </c>
      <c r="G94" s="60"/>
      <c r="H94" s="56" t="n">
        <f aca="false">ABS(G94-H$7+(IF(G94&lt;H$7,1)))</f>
        <v>24</v>
      </c>
      <c r="I94" s="60"/>
      <c r="J94" s="56" t="n">
        <f aca="false">ABS(I94-J$7+(IF(I94&lt;J$7,1)))</f>
        <v>81</v>
      </c>
      <c r="K94" s="60"/>
      <c r="L94" s="56" t="n">
        <f aca="false">ABS(K94-L$7+(IF(K94&lt;L$7,1)))</f>
        <v>17</v>
      </c>
      <c r="M94" s="60"/>
      <c r="N94" s="56" t="n">
        <f aca="false">ABS(M94-N$7+(IF(M94&lt;N$7,1)))</f>
        <v>39</v>
      </c>
      <c r="O94" s="60"/>
      <c r="P94" s="56" t="n">
        <f aca="false">ABS(O94-R$7+(IF(O94&lt;R$7,1)))</f>
        <v>31</v>
      </c>
      <c r="Q94" s="60"/>
      <c r="R94" s="93"/>
      <c r="S94" s="93"/>
      <c r="T94" s="56" t="n">
        <f aca="false">ABS(O94-T$7+(IF(O94&lt;T$7,1)))</f>
        <v>32</v>
      </c>
      <c r="U94" s="60"/>
      <c r="V94" s="94" t="n">
        <f aca="false">ABS(U94-V$7+(IF(U94&lt;V$7,1)))</f>
        <v>20</v>
      </c>
      <c r="W94" s="57"/>
      <c r="X94" s="58"/>
      <c r="Y94" s="58"/>
      <c r="Z94" s="59" t="e">
        <f aca="false">240-(F94+H94+J94+L94+N94+P94+#REF!+V94+W94+X94+Y94)</f>
        <v>#REF!</v>
      </c>
    </row>
    <row r="95" customFormat="false" ht="18" hidden="false" customHeight="true" outlineLevel="0" collapsed="false">
      <c r="A95" s="91" t="n">
        <v>66</v>
      </c>
      <c r="B95" s="91" t="n">
        <f aca="false">[1]Iscrizioni!B84</f>
        <v>0</v>
      </c>
      <c r="C95" s="92" t="n">
        <f aca="false">[1]Iscrizioni!C84</f>
        <v>0</v>
      </c>
      <c r="D95" s="92" t="n">
        <f aca="false">[1]Iscrizioni!D84</f>
        <v>0</v>
      </c>
      <c r="E95" s="60"/>
      <c r="F95" s="56" t="n">
        <f aca="false">ABS(E95-F$7+(IF(E95&lt;F$7,1)))</f>
        <v>25</v>
      </c>
      <c r="G95" s="60"/>
      <c r="H95" s="56" t="n">
        <f aca="false">ABS(G95-H$7+(IF(G95&lt;H$7,1)))</f>
        <v>24</v>
      </c>
      <c r="I95" s="60"/>
      <c r="J95" s="56" t="n">
        <f aca="false">ABS(I95-J$7+(IF(I95&lt;J$7,1)))</f>
        <v>81</v>
      </c>
      <c r="K95" s="60"/>
      <c r="L95" s="56" t="n">
        <f aca="false">ABS(K95-L$7+(IF(K95&lt;L$7,1)))</f>
        <v>17</v>
      </c>
      <c r="M95" s="60"/>
      <c r="N95" s="56" t="n">
        <f aca="false">ABS(M95-N$7+(IF(M95&lt;N$7,1)))</f>
        <v>39</v>
      </c>
      <c r="O95" s="60"/>
      <c r="P95" s="56" t="n">
        <f aca="false">ABS(O95-R$7+(IF(O95&lt;R$7,1)))</f>
        <v>31</v>
      </c>
      <c r="Q95" s="60"/>
      <c r="R95" s="93"/>
      <c r="S95" s="93"/>
      <c r="T95" s="56" t="n">
        <f aca="false">ABS(O95-T$7+(IF(O95&lt;T$7,1)))</f>
        <v>32</v>
      </c>
      <c r="U95" s="60"/>
      <c r="V95" s="94" t="n">
        <f aca="false">ABS(U95-V$7+(IF(U95&lt;V$7,1)))</f>
        <v>20</v>
      </c>
      <c r="W95" s="57"/>
      <c r="X95" s="58"/>
      <c r="Y95" s="58"/>
      <c r="Z95" s="59" t="e">
        <f aca="false">240-(F95+H95+J95+L95+N95+P95+#REF!+V95+W95+X95+Y95)</f>
        <v>#REF!</v>
      </c>
    </row>
    <row r="96" customFormat="false" ht="18" hidden="false" customHeight="true" outlineLevel="0" collapsed="false">
      <c r="A96" s="91" t="n">
        <v>67</v>
      </c>
      <c r="B96" s="91" t="n">
        <f aca="false">[1]Iscrizioni!B85</f>
        <v>0</v>
      </c>
      <c r="C96" s="92" t="n">
        <f aca="false">[1]Iscrizioni!C85</f>
        <v>0</v>
      </c>
      <c r="D96" s="92" t="n">
        <f aca="false">[1]Iscrizioni!D85</f>
        <v>0</v>
      </c>
      <c r="E96" s="60"/>
      <c r="F96" s="56" t="n">
        <f aca="false">ABS(E96-F$7+(IF(E96&lt;F$7,1)))</f>
        <v>25</v>
      </c>
      <c r="G96" s="60"/>
      <c r="H96" s="56" t="n">
        <f aca="false">ABS(G96-H$7+(IF(G96&lt;H$7,1)))</f>
        <v>24</v>
      </c>
      <c r="I96" s="60"/>
      <c r="J96" s="56" t="n">
        <f aca="false">ABS(I96-J$7+(IF(I96&lt;J$7,1)))</f>
        <v>81</v>
      </c>
      <c r="K96" s="60"/>
      <c r="L96" s="56" t="n">
        <f aca="false">ABS(K96-L$7+(IF(K96&lt;L$7,1)))</f>
        <v>17</v>
      </c>
      <c r="M96" s="60"/>
      <c r="N96" s="56" t="n">
        <f aca="false">ABS(M96-N$7+(IF(M96&lt;N$7,1)))</f>
        <v>39</v>
      </c>
      <c r="O96" s="60"/>
      <c r="P96" s="56" t="n">
        <f aca="false">ABS(O96-R$7+(IF(O96&lt;R$7,1)))</f>
        <v>31</v>
      </c>
      <c r="Q96" s="60"/>
      <c r="R96" s="93"/>
      <c r="S96" s="93"/>
      <c r="T96" s="56" t="n">
        <f aca="false">ABS(O96-T$7+(IF(O96&lt;T$7,1)))</f>
        <v>32</v>
      </c>
      <c r="U96" s="60"/>
      <c r="V96" s="94" t="n">
        <f aca="false">ABS(U96-V$7+(IF(U96&lt;V$7,1)))</f>
        <v>20</v>
      </c>
      <c r="W96" s="57"/>
      <c r="X96" s="58"/>
      <c r="Y96" s="58"/>
      <c r="Z96" s="59" t="e">
        <f aca="false">240-(F96+H96+J96+L96+N96+P96+#REF!+V96+W96+X96+Y96)</f>
        <v>#REF!</v>
      </c>
    </row>
    <row r="97" customFormat="false" ht="18" hidden="false" customHeight="true" outlineLevel="0" collapsed="false">
      <c r="A97" s="91" t="n">
        <v>68</v>
      </c>
      <c r="B97" s="91" t="n">
        <f aca="false">[1]Iscrizioni!B86</f>
        <v>0</v>
      </c>
      <c r="C97" s="92" t="n">
        <f aca="false">[1]Iscrizioni!C86</f>
        <v>0</v>
      </c>
      <c r="D97" s="92" t="n">
        <f aca="false">[1]Iscrizioni!D86</f>
        <v>0</v>
      </c>
      <c r="E97" s="60"/>
      <c r="F97" s="56" t="n">
        <f aca="false">ABS(E97-F$7+(IF(E97&lt;F$7,1)))</f>
        <v>25</v>
      </c>
      <c r="G97" s="60"/>
      <c r="H97" s="56" t="n">
        <f aca="false">ABS(G97-H$7+(IF(G97&lt;H$7,1)))</f>
        <v>24</v>
      </c>
      <c r="I97" s="60"/>
      <c r="J97" s="56" t="n">
        <f aca="false">ABS(I97-J$7+(IF(I97&lt;J$7,1)))</f>
        <v>81</v>
      </c>
      <c r="K97" s="60"/>
      <c r="L97" s="56" t="n">
        <f aca="false">ABS(K97-L$7+(IF(K97&lt;L$7,1)))</f>
        <v>17</v>
      </c>
      <c r="M97" s="60"/>
      <c r="N97" s="56" t="n">
        <f aca="false">ABS(M97-N$7+(IF(M97&lt;N$7,1)))</f>
        <v>39</v>
      </c>
      <c r="O97" s="60"/>
      <c r="P97" s="56" t="n">
        <f aca="false">ABS(O97-R$7+(IF(O97&lt;R$7,1)))</f>
        <v>31</v>
      </c>
      <c r="Q97" s="60"/>
      <c r="R97" s="93"/>
      <c r="S97" s="93"/>
      <c r="T97" s="56" t="n">
        <f aca="false">ABS(O97-T$7+(IF(O97&lt;T$7,1)))</f>
        <v>32</v>
      </c>
      <c r="U97" s="60"/>
      <c r="V97" s="94" t="n">
        <f aca="false">ABS(U97-V$7+(IF(U97&lt;V$7,1)))</f>
        <v>20</v>
      </c>
      <c r="W97" s="57"/>
      <c r="X97" s="58"/>
      <c r="Y97" s="58"/>
      <c r="Z97" s="59" t="e">
        <f aca="false">240-(F97+H97+J97+L97+N97+P97+#REF!+V97+W97+X97+Y97)</f>
        <v>#REF!</v>
      </c>
    </row>
    <row r="98" customFormat="false" ht="18" hidden="false" customHeight="true" outlineLevel="0" collapsed="false">
      <c r="A98" s="91" t="n">
        <v>69</v>
      </c>
      <c r="B98" s="91" t="n">
        <f aca="false">[1]Iscrizioni!B87</f>
        <v>0</v>
      </c>
      <c r="C98" s="92" t="n">
        <f aca="false">[1]Iscrizioni!C87</f>
        <v>0</v>
      </c>
      <c r="D98" s="92" t="n">
        <f aca="false">[1]Iscrizioni!D87</f>
        <v>0</v>
      </c>
      <c r="E98" s="60"/>
      <c r="F98" s="56" t="n">
        <f aca="false">ABS(E98-F$7+(IF(E98&lt;F$7,1)))</f>
        <v>25</v>
      </c>
      <c r="G98" s="60"/>
      <c r="H98" s="56" t="n">
        <f aca="false">ABS(G98-H$7+(IF(G98&lt;H$7,1)))</f>
        <v>24</v>
      </c>
      <c r="I98" s="60"/>
      <c r="J98" s="56" t="n">
        <f aca="false">ABS(I98-J$7+(IF(I98&lt;J$7,1)))</f>
        <v>81</v>
      </c>
      <c r="K98" s="60"/>
      <c r="L98" s="56" t="n">
        <f aca="false">ABS(K98-L$7+(IF(K98&lt;L$7,1)))</f>
        <v>17</v>
      </c>
      <c r="M98" s="60"/>
      <c r="N98" s="56" t="n">
        <f aca="false">ABS(M98-N$7+(IF(M98&lt;N$7,1)))</f>
        <v>39</v>
      </c>
      <c r="O98" s="60"/>
      <c r="P98" s="56" t="n">
        <f aca="false">ABS(O98-R$7+(IF(O98&lt;R$7,1)))</f>
        <v>31</v>
      </c>
      <c r="Q98" s="60"/>
      <c r="R98" s="93"/>
      <c r="S98" s="93"/>
      <c r="T98" s="56" t="n">
        <f aca="false">ABS(O98-T$7+(IF(O98&lt;T$7,1)))</f>
        <v>32</v>
      </c>
      <c r="U98" s="60"/>
      <c r="V98" s="94" t="n">
        <f aca="false">ABS(U98-V$7+(IF(U98&lt;V$7,1)))</f>
        <v>20</v>
      </c>
      <c r="W98" s="57"/>
      <c r="X98" s="58"/>
      <c r="Y98" s="58"/>
      <c r="Z98" s="59" t="e">
        <f aca="false">240-(F98+H98+J98+L98+N98+P98+#REF!+V98+W98+X98+Y98)</f>
        <v>#REF!</v>
      </c>
    </row>
    <row r="99" customFormat="false" ht="18" hidden="false" customHeight="true" outlineLevel="0" collapsed="false">
      <c r="A99" s="91" t="n">
        <v>70</v>
      </c>
      <c r="B99" s="91" t="n">
        <f aca="false">[1]Iscrizioni!B88</f>
        <v>0</v>
      </c>
      <c r="C99" s="92" t="n">
        <f aca="false">[1]Iscrizioni!C88</f>
        <v>0</v>
      </c>
      <c r="D99" s="92" t="n">
        <f aca="false">[1]Iscrizioni!D88</f>
        <v>0</v>
      </c>
      <c r="E99" s="60"/>
      <c r="F99" s="56" t="n">
        <f aca="false">ABS(E99-F$7+(IF(E99&lt;F$7,1)))</f>
        <v>25</v>
      </c>
      <c r="G99" s="60"/>
      <c r="H99" s="56" t="n">
        <f aca="false">ABS(G99-H$7+(IF(G99&lt;H$7,1)))</f>
        <v>24</v>
      </c>
      <c r="I99" s="60"/>
      <c r="J99" s="56" t="n">
        <f aca="false">ABS(I99-J$7+(IF(I99&lt;J$7,1)))</f>
        <v>81</v>
      </c>
      <c r="K99" s="60"/>
      <c r="L99" s="56" t="n">
        <f aca="false">ABS(K99-L$7+(IF(K99&lt;L$7,1)))</f>
        <v>17</v>
      </c>
      <c r="M99" s="60"/>
      <c r="N99" s="56" t="n">
        <f aca="false">ABS(M99-N$7+(IF(M99&lt;N$7,1)))</f>
        <v>39</v>
      </c>
      <c r="O99" s="60"/>
      <c r="P99" s="56" t="n">
        <f aca="false">ABS(O99-R$7+(IF(O99&lt;R$7,1)))</f>
        <v>31</v>
      </c>
      <c r="Q99" s="60"/>
      <c r="R99" s="93"/>
      <c r="S99" s="93"/>
      <c r="T99" s="56" t="n">
        <f aca="false">ABS(O99-T$7+(IF(O99&lt;T$7,1)))</f>
        <v>32</v>
      </c>
      <c r="U99" s="60"/>
      <c r="V99" s="94" t="n">
        <f aca="false">ABS(U99-V$7+(IF(U99&lt;V$7,1)))</f>
        <v>20</v>
      </c>
      <c r="W99" s="57"/>
      <c r="X99" s="58"/>
      <c r="Y99" s="58"/>
      <c r="Z99" s="59" t="e">
        <f aca="false">240-(F99+H99+J99+L99+N99+P99+#REF!+V99+W99+X99+Y99)</f>
        <v>#REF!</v>
      </c>
    </row>
    <row r="100" customFormat="false" ht="18" hidden="false" customHeight="true" outlineLevel="0" collapsed="false">
      <c r="A100" s="91" t="n">
        <v>71</v>
      </c>
      <c r="B100" s="91" t="n">
        <f aca="false">[1]Iscrizioni!B89</f>
        <v>0</v>
      </c>
      <c r="C100" s="92" t="n">
        <f aca="false">[1]Iscrizioni!C89</f>
        <v>0</v>
      </c>
      <c r="D100" s="92" t="n">
        <f aca="false">[1]Iscrizioni!D89</f>
        <v>0</v>
      </c>
      <c r="E100" s="60"/>
      <c r="F100" s="56" t="n">
        <f aca="false">ABS(E100-F$7+(IF(E100&lt;F$7,1)))</f>
        <v>25</v>
      </c>
      <c r="G100" s="60"/>
      <c r="H100" s="56" t="n">
        <f aca="false">ABS(G100-H$7+(IF(G100&lt;H$7,1)))</f>
        <v>24</v>
      </c>
      <c r="I100" s="60"/>
      <c r="J100" s="56" t="n">
        <f aca="false">ABS(I100-J$7+(IF(I100&lt;J$7,1)))</f>
        <v>81</v>
      </c>
      <c r="K100" s="60"/>
      <c r="L100" s="56" t="n">
        <f aca="false">ABS(K100-L$7+(IF(K100&lt;L$7,1)))</f>
        <v>17</v>
      </c>
      <c r="M100" s="60"/>
      <c r="N100" s="56" t="n">
        <f aca="false">ABS(M100-N$7+(IF(M100&lt;N$7,1)))</f>
        <v>39</v>
      </c>
      <c r="O100" s="60"/>
      <c r="P100" s="56" t="n">
        <f aca="false">ABS(O100-R$7+(IF(O100&lt;R$7,1)))</f>
        <v>31</v>
      </c>
      <c r="Q100" s="60"/>
      <c r="R100" s="93"/>
      <c r="S100" s="93"/>
      <c r="T100" s="56" t="n">
        <f aca="false">ABS(O100-T$7+(IF(O100&lt;T$7,1)))</f>
        <v>32</v>
      </c>
      <c r="U100" s="60"/>
      <c r="V100" s="94" t="n">
        <f aca="false">ABS(U100-V$7+(IF(U100&lt;V$7,1)))</f>
        <v>20</v>
      </c>
      <c r="W100" s="57"/>
      <c r="X100" s="58"/>
      <c r="Y100" s="58"/>
      <c r="Z100" s="59" t="e">
        <f aca="false">240-(F100+H100+J100+L100+N100+P100+#REF!+V100+W100+X100+Y100)</f>
        <v>#REF!</v>
      </c>
    </row>
    <row r="101" customFormat="false" ht="18" hidden="false" customHeight="true" outlineLevel="0" collapsed="false">
      <c r="A101" s="91" t="n">
        <v>72</v>
      </c>
      <c r="B101" s="91" t="n">
        <f aca="false">[1]Iscrizioni!B90</f>
        <v>0</v>
      </c>
      <c r="C101" s="92" t="n">
        <f aca="false">[1]Iscrizioni!C90</f>
        <v>0</v>
      </c>
      <c r="D101" s="92" t="n">
        <f aca="false">[1]Iscrizioni!D90</f>
        <v>0</v>
      </c>
      <c r="E101" s="60"/>
      <c r="F101" s="56" t="n">
        <f aca="false">ABS(E101-F$7+(IF(E101&lt;F$7,1)))</f>
        <v>25</v>
      </c>
      <c r="G101" s="60"/>
      <c r="H101" s="56" t="n">
        <f aca="false">ABS(G101-H$7+(IF(G101&lt;H$7,1)))</f>
        <v>24</v>
      </c>
      <c r="I101" s="60"/>
      <c r="J101" s="56" t="n">
        <f aca="false">ABS(I101-J$7+(IF(I101&lt;J$7,1)))</f>
        <v>81</v>
      </c>
      <c r="K101" s="60"/>
      <c r="L101" s="56" t="n">
        <f aca="false">ABS(K101-L$7+(IF(K101&lt;L$7,1)))</f>
        <v>17</v>
      </c>
      <c r="M101" s="60"/>
      <c r="N101" s="56" t="n">
        <f aca="false">ABS(M101-N$7+(IF(M101&lt;N$7,1)))</f>
        <v>39</v>
      </c>
      <c r="O101" s="60"/>
      <c r="P101" s="56" t="n">
        <f aca="false">ABS(O101-R$7+(IF(O101&lt;R$7,1)))</f>
        <v>31</v>
      </c>
      <c r="Q101" s="60"/>
      <c r="R101" s="93"/>
      <c r="S101" s="93"/>
      <c r="T101" s="56" t="n">
        <f aca="false">ABS(O101-T$7+(IF(O101&lt;T$7,1)))</f>
        <v>32</v>
      </c>
      <c r="U101" s="60"/>
      <c r="V101" s="94" t="n">
        <f aca="false">ABS(U101-V$7+(IF(U101&lt;V$7,1)))</f>
        <v>20</v>
      </c>
      <c r="W101" s="57"/>
      <c r="X101" s="58"/>
      <c r="Y101" s="58"/>
      <c r="Z101" s="59" t="e">
        <f aca="false">240-(F101+H101+J101+L101+N101+P101+#REF!+V101+W101+X101+Y101)</f>
        <v>#REF!</v>
      </c>
    </row>
    <row r="102" customFormat="false" ht="18" hidden="false" customHeight="true" outlineLevel="0" collapsed="false">
      <c r="A102" s="91" t="n">
        <v>73</v>
      </c>
      <c r="B102" s="91" t="n">
        <f aca="false">[1]Iscrizioni!B91</f>
        <v>0</v>
      </c>
      <c r="C102" s="92" t="n">
        <f aca="false">[1]Iscrizioni!C91</f>
        <v>0</v>
      </c>
      <c r="D102" s="92" t="n">
        <f aca="false">[1]Iscrizioni!D91</f>
        <v>0</v>
      </c>
      <c r="E102" s="60"/>
      <c r="F102" s="56" t="n">
        <f aca="false">ABS(E102-F$7+(IF(E102&lt;F$7,1)))</f>
        <v>25</v>
      </c>
      <c r="G102" s="60"/>
      <c r="H102" s="56" t="n">
        <f aca="false">ABS(G102-H$7+(IF(G102&lt;H$7,1)))</f>
        <v>24</v>
      </c>
      <c r="I102" s="60"/>
      <c r="J102" s="56" t="n">
        <f aca="false">ABS(I102-J$7+(IF(I102&lt;J$7,1)))</f>
        <v>81</v>
      </c>
      <c r="K102" s="60"/>
      <c r="L102" s="56" t="n">
        <f aca="false">ABS(K102-L$7+(IF(K102&lt;L$7,1)))</f>
        <v>17</v>
      </c>
      <c r="M102" s="60"/>
      <c r="N102" s="56" t="n">
        <f aca="false">ABS(M102-N$7+(IF(M102&lt;N$7,1)))</f>
        <v>39</v>
      </c>
      <c r="O102" s="60"/>
      <c r="P102" s="56" t="n">
        <f aca="false">ABS(O102-R$7+(IF(O102&lt;R$7,1)))</f>
        <v>31</v>
      </c>
      <c r="Q102" s="60"/>
      <c r="R102" s="93"/>
      <c r="S102" s="93"/>
      <c r="T102" s="56" t="n">
        <f aca="false">ABS(O102-T$7+(IF(O102&lt;T$7,1)))</f>
        <v>32</v>
      </c>
      <c r="U102" s="60"/>
      <c r="V102" s="94" t="n">
        <f aca="false">ABS(U102-V$7+(IF(U102&lt;V$7,1)))</f>
        <v>20</v>
      </c>
      <c r="W102" s="57"/>
      <c r="X102" s="58"/>
      <c r="Y102" s="58"/>
      <c r="Z102" s="59" t="e">
        <f aca="false">240-(F102+H102+J102+L102+N102+P102+#REF!+V102+W102+X102+Y102)</f>
        <v>#REF!</v>
      </c>
    </row>
    <row r="103" customFormat="false" ht="18" hidden="false" customHeight="true" outlineLevel="0" collapsed="false">
      <c r="A103" s="91" t="n">
        <v>74</v>
      </c>
      <c r="B103" s="91" t="n">
        <f aca="false">[1]Iscrizioni!B92</f>
        <v>0</v>
      </c>
      <c r="C103" s="92" t="n">
        <f aca="false">[1]Iscrizioni!C92</f>
        <v>0</v>
      </c>
      <c r="D103" s="92" t="n">
        <f aca="false">[1]Iscrizioni!D92</f>
        <v>0</v>
      </c>
      <c r="E103" s="60"/>
      <c r="F103" s="56" t="n">
        <f aca="false">ABS(E103-F$7+(IF(E103&lt;F$7,1)))</f>
        <v>25</v>
      </c>
      <c r="G103" s="60"/>
      <c r="H103" s="56" t="n">
        <f aca="false">ABS(G103-H$7+(IF(G103&lt;H$7,1)))</f>
        <v>24</v>
      </c>
      <c r="I103" s="60"/>
      <c r="J103" s="56" t="n">
        <f aca="false">ABS(I103-J$7+(IF(I103&lt;J$7,1)))</f>
        <v>81</v>
      </c>
      <c r="K103" s="60"/>
      <c r="L103" s="56" t="n">
        <f aca="false">ABS(K103-L$7+(IF(K103&lt;L$7,1)))</f>
        <v>17</v>
      </c>
      <c r="M103" s="60"/>
      <c r="N103" s="56" t="n">
        <f aca="false">ABS(M103-N$7+(IF(M103&lt;N$7,1)))</f>
        <v>39</v>
      </c>
      <c r="O103" s="60"/>
      <c r="P103" s="56" t="n">
        <f aca="false">ABS(O103-R$7+(IF(O103&lt;R$7,1)))</f>
        <v>31</v>
      </c>
      <c r="Q103" s="60"/>
      <c r="R103" s="93"/>
      <c r="S103" s="93"/>
      <c r="T103" s="56" t="n">
        <f aca="false">ABS(O103-T$7+(IF(O103&lt;T$7,1)))</f>
        <v>32</v>
      </c>
      <c r="U103" s="60"/>
      <c r="V103" s="94" t="n">
        <f aca="false">ABS(U103-V$7+(IF(U103&lt;V$7,1)))</f>
        <v>20</v>
      </c>
      <c r="W103" s="57"/>
      <c r="X103" s="58"/>
      <c r="Y103" s="58"/>
      <c r="Z103" s="59" t="e">
        <f aca="false">240-(F103+H103+J103+L103+N103+P103+#REF!+V103+W103+X103+Y103)</f>
        <v>#REF!</v>
      </c>
    </row>
    <row r="104" customFormat="false" ht="18" hidden="false" customHeight="true" outlineLevel="0" collapsed="false">
      <c r="A104" s="91" t="n">
        <v>75</v>
      </c>
      <c r="B104" s="91" t="n">
        <f aca="false">[1]Iscrizioni!B93</f>
        <v>75</v>
      </c>
      <c r="C104" s="92" t="n">
        <f aca="false">[1]Iscrizioni!C93</f>
        <v>75</v>
      </c>
      <c r="D104" s="92" t="n">
        <f aca="false">[1]Iscrizioni!D93</f>
        <v>75</v>
      </c>
      <c r="E104" s="60"/>
      <c r="F104" s="56" t="n">
        <f aca="false">ABS(E104-F$7+(IF(E104&lt;F$7,1)))</f>
        <v>25</v>
      </c>
      <c r="G104" s="60"/>
      <c r="H104" s="56" t="n">
        <f aca="false">ABS(G104-H$7+(IF(G104&lt;H$7,1)))</f>
        <v>24</v>
      </c>
      <c r="I104" s="60"/>
      <c r="J104" s="56" t="n">
        <f aca="false">ABS(I104-J$7+(IF(I104&lt;J$7,1)))</f>
        <v>81</v>
      </c>
      <c r="K104" s="60"/>
      <c r="L104" s="56" t="n">
        <f aca="false">ABS(K104-L$7+(IF(K104&lt;L$7,1)))</f>
        <v>17</v>
      </c>
      <c r="M104" s="60"/>
      <c r="N104" s="56" t="n">
        <f aca="false">ABS(M104-N$7+(IF(M104&lt;N$7,1)))</f>
        <v>39</v>
      </c>
      <c r="O104" s="60"/>
      <c r="P104" s="56" t="n">
        <f aca="false">ABS(O104-R$7+(IF(O104&lt;R$7,1)))</f>
        <v>31</v>
      </c>
      <c r="Q104" s="60"/>
      <c r="R104" s="93"/>
      <c r="S104" s="93"/>
      <c r="T104" s="56" t="n">
        <f aca="false">ABS(O104-T$7+(IF(O104&lt;T$7,1)))</f>
        <v>32</v>
      </c>
      <c r="U104" s="60"/>
      <c r="V104" s="94" t="n">
        <f aca="false">ABS(U104-V$7+(IF(U104&lt;V$7,1)))</f>
        <v>20</v>
      </c>
      <c r="W104" s="57"/>
      <c r="X104" s="58"/>
      <c r="Y104" s="58"/>
      <c r="Z104" s="59" t="e">
        <f aca="false">240-(F104+H104+J104+L104+N104+P104+#REF!+V104+W104+X104+Y104)</f>
        <v>#REF!</v>
      </c>
    </row>
    <row r="105" customFormat="false" ht="18" hidden="false" customHeight="true" outlineLevel="0" collapsed="false">
      <c r="A105" s="91" t="n">
        <v>76</v>
      </c>
      <c r="B105" s="91" t="n">
        <f aca="false">[1]Iscrizioni!B94</f>
        <v>0</v>
      </c>
      <c r="C105" s="92" t="n">
        <f aca="false">[1]Iscrizioni!C94</f>
        <v>0</v>
      </c>
      <c r="D105" s="92" t="n">
        <f aca="false">[1]Iscrizioni!D94</f>
        <v>0</v>
      </c>
      <c r="E105" s="60"/>
      <c r="F105" s="56" t="n">
        <f aca="false">ABS(E105-F$7+(IF(E105&lt;F$7,1)))</f>
        <v>25</v>
      </c>
      <c r="G105" s="60"/>
      <c r="H105" s="56" t="n">
        <f aca="false">ABS(G105-H$7+(IF(G105&lt;H$7,1)))</f>
        <v>24</v>
      </c>
      <c r="I105" s="60"/>
      <c r="J105" s="56" t="n">
        <f aca="false">ABS(I105-J$7+(IF(I105&lt;J$7,1)))</f>
        <v>81</v>
      </c>
      <c r="K105" s="60"/>
      <c r="L105" s="56" t="n">
        <f aca="false">ABS(K105-L$7+(IF(K105&lt;L$7,1)))</f>
        <v>17</v>
      </c>
      <c r="M105" s="60"/>
      <c r="N105" s="56" t="n">
        <f aca="false">ABS(M105-N$7+(IF(M105&lt;N$7,1)))</f>
        <v>39</v>
      </c>
      <c r="O105" s="60"/>
      <c r="P105" s="56" t="n">
        <f aca="false">ABS(O105-R$7+(IF(O105&lt;R$7,1)))</f>
        <v>31</v>
      </c>
      <c r="Q105" s="60"/>
      <c r="R105" s="93"/>
      <c r="S105" s="93"/>
      <c r="T105" s="56" t="n">
        <f aca="false">ABS(O105-T$7+(IF(O105&lt;T$7,1)))</f>
        <v>32</v>
      </c>
      <c r="U105" s="60"/>
      <c r="V105" s="94" t="n">
        <f aca="false">ABS(U105-V$7+(IF(U105&lt;V$7,1)))</f>
        <v>20</v>
      </c>
      <c r="W105" s="57"/>
      <c r="X105" s="58"/>
      <c r="Y105" s="58"/>
      <c r="Z105" s="59" t="e">
        <f aca="false">240-(F105+H105+J105+L105+N105+P105+#REF!+V105+W105+X105+Y105)</f>
        <v>#REF!</v>
      </c>
    </row>
    <row r="106" customFormat="false" ht="18" hidden="false" customHeight="true" outlineLevel="0" collapsed="false">
      <c r="A106" s="91" t="n">
        <v>77</v>
      </c>
      <c r="B106" s="91" t="n">
        <f aca="false">[1]Iscrizioni!B95</f>
        <v>0</v>
      </c>
      <c r="C106" s="92" t="n">
        <f aca="false">[1]Iscrizioni!C95</f>
        <v>0</v>
      </c>
      <c r="D106" s="92" t="n">
        <f aca="false">[1]Iscrizioni!D95</f>
        <v>0</v>
      </c>
      <c r="E106" s="60"/>
      <c r="F106" s="56" t="n">
        <f aca="false">ABS(E106-F$7+(IF(E106&lt;F$7,1)))</f>
        <v>25</v>
      </c>
      <c r="G106" s="60"/>
      <c r="H106" s="56" t="n">
        <f aca="false">ABS(G106-H$7+(IF(G106&lt;H$7,1)))</f>
        <v>24</v>
      </c>
      <c r="I106" s="60"/>
      <c r="J106" s="56" t="n">
        <f aca="false">ABS(I106-J$7+(IF(I106&lt;J$7,1)))</f>
        <v>81</v>
      </c>
      <c r="K106" s="60"/>
      <c r="L106" s="56" t="n">
        <f aca="false">ABS(K106-L$7+(IF(K106&lt;L$7,1)))</f>
        <v>17</v>
      </c>
      <c r="M106" s="60"/>
      <c r="N106" s="56" t="n">
        <f aca="false">ABS(M106-N$7+(IF(M106&lt;N$7,1)))</f>
        <v>39</v>
      </c>
      <c r="O106" s="60"/>
      <c r="P106" s="56" t="n">
        <f aca="false">ABS(O106-R$7+(IF(O106&lt;R$7,1)))</f>
        <v>31</v>
      </c>
      <c r="Q106" s="60"/>
      <c r="R106" s="93"/>
      <c r="S106" s="93"/>
      <c r="T106" s="56" t="n">
        <f aca="false">ABS(O106-T$7+(IF(O106&lt;T$7,1)))</f>
        <v>32</v>
      </c>
      <c r="U106" s="60"/>
      <c r="V106" s="94" t="n">
        <f aca="false">ABS(U106-V$7+(IF(U106&lt;V$7,1)))</f>
        <v>20</v>
      </c>
      <c r="W106" s="57"/>
      <c r="X106" s="58"/>
      <c r="Y106" s="58"/>
      <c r="Z106" s="59" t="e">
        <f aca="false">240-(F106+H106+J106+L106+N106+P106+#REF!+V106+W106+X106+Y106)</f>
        <v>#REF!</v>
      </c>
    </row>
    <row r="107" customFormat="false" ht="18" hidden="false" customHeight="true" outlineLevel="0" collapsed="false">
      <c r="A107" s="91" t="n">
        <v>78</v>
      </c>
      <c r="B107" s="91" t="n">
        <f aca="false">[1]Iscrizioni!B96</f>
        <v>0</v>
      </c>
      <c r="C107" s="92" t="n">
        <f aca="false">[1]Iscrizioni!C96</f>
        <v>0</v>
      </c>
      <c r="D107" s="92" t="n">
        <f aca="false">[1]Iscrizioni!D96</f>
        <v>0</v>
      </c>
      <c r="E107" s="60"/>
      <c r="F107" s="56" t="n">
        <f aca="false">ABS(E107-F$7+(IF(E107&lt;F$7,1)))</f>
        <v>25</v>
      </c>
      <c r="G107" s="60"/>
      <c r="H107" s="56" t="n">
        <f aca="false">ABS(G107-H$7+(IF(G107&lt;H$7,1)))</f>
        <v>24</v>
      </c>
      <c r="I107" s="60"/>
      <c r="J107" s="56" t="n">
        <f aca="false">ABS(I107-J$7+(IF(I107&lt;J$7,1)))</f>
        <v>81</v>
      </c>
      <c r="K107" s="60"/>
      <c r="L107" s="56" t="n">
        <f aca="false">ABS(K107-L$7+(IF(K107&lt;L$7,1)))</f>
        <v>17</v>
      </c>
      <c r="M107" s="60"/>
      <c r="N107" s="56" t="n">
        <f aca="false">ABS(M107-N$7+(IF(M107&lt;N$7,1)))</f>
        <v>39</v>
      </c>
      <c r="O107" s="60"/>
      <c r="P107" s="56" t="n">
        <f aca="false">ABS(O107-R$7+(IF(O107&lt;R$7,1)))</f>
        <v>31</v>
      </c>
      <c r="Q107" s="60"/>
      <c r="R107" s="93"/>
      <c r="S107" s="93"/>
      <c r="T107" s="56" t="n">
        <f aca="false">ABS(O107-T$7+(IF(O107&lt;T$7,1)))</f>
        <v>32</v>
      </c>
      <c r="U107" s="60"/>
      <c r="V107" s="94" t="n">
        <f aca="false">ABS(U107-V$7+(IF(U107&lt;V$7,1)))</f>
        <v>20</v>
      </c>
      <c r="W107" s="57"/>
      <c r="X107" s="58"/>
      <c r="Y107" s="58"/>
      <c r="Z107" s="59" t="e">
        <f aca="false">240-(F107+H107+J107+L107+N107+P107+#REF!+V107+W107+X107+Y107)</f>
        <v>#REF!</v>
      </c>
    </row>
    <row r="108" customFormat="false" ht="18" hidden="false" customHeight="true" outlineLevel="0" collapsed="false">
      <c r="A108" s="91" t="n">
        <v>79</v>
      </c>
      <c r="B108" s="91" t="n">
        <f aca="false">[1]Iscrizioni!B97</f>
        <v>0</v>
      </c>
      <c r="C108" s="92" t="n">
        <f aca="false">[1]Iscrizioni!C97</f>
        <v>0</v>
      </c>
      <c r="D108" s="92" t="n">
        <f aca="false">[1]Iscrizioni!D97</f>
        <v>0</v>
      </c>
      <c r="E108" s="60"/>
      <c r="F108" s="56" t="n">
        <f aca="false">ABS(E108-F$7+(IF(E108&lt;F$7,1)))</f>
        <v>25</v>
      </c>
      <c r="G108" s="60"/>
      <c r="H108" s="56" t="n">
        <f aca="false">ABS(G108-H$7+(IF(G108&lt;H$7,1)))</f>
        <v>24</v>
      </c>
      <c r="I108" s="60"/>
      <c r="J108" s="56" t="n">
        <f aca="false">ABS(I108-J$7+(IF(I108&lt;J$7,1)))</f>
        <v>81</v>
      </c>
      <c r="K108" s="60"/>
      <c r="L108" s="56" t="n">
        <f aca="false">ABS(K108-L$7+(IF(K108&lt;L$7,1)))</f>
        <v>17</v>
      </c>
      <c r="M108" s="60"/>
      <c r="N108" s="56" t="n">
        <f aca="false">ABS(M108-N$7+(IF(M108&lt;N$7,1)))</f>
        <v>39</v>
      </c>
      <c r="O108" s="60"/>
      <c r="P108" s="56" t="n">
        <f aca="false">ABS(O108-R$7+(IF(O108&lt;R$7,1)))</f>
        <v>31</v>
      </c>
      <c r="Q108" s="60"/>
      <c r="R108" s="93"/>
      <c r="S108" s="93"/>
      <c r="T108" s="56" t="n">
        <f aca="false">ABS(O108-T$7+(IF(O108&lt;T$7,1)))</f>
        <v>32</v>
      </c>
      <c r="U108" s="60"/>
      <c r="V108" s="94" t="n">
        <f aca="false">ABS(U108-V$7+(IF(U108&lt;V$7,1)))</f>
        <v>20</v>
      </c>
      <c r="W108" s="57"/>
      <c r="X108" s="58"/>
      <c r="Y108" s="58"/>
      <c r="Z108" s="59" t="e">
        <f aca="false">240-(F108+H108+J108+L108+N108+P108+#REF!+V108+W108+X108+Y108)</f>
        <v>#REF!</v>
      </c>
    </row>
    <row r="109" customFormat="false" ht="18" hidden="false" customHeight="true" outlineLevel="0" collapsed="false">
      <c r="A109" s="91" t="n">
        <v>80</v>
      </c>
      <c r="B109" s="91" t="n">
        <f aca="false">[1]Iscrizioni!B98</f>
        <v>0</v>
      </c>
      <c r="C109" s="92" t="n">
        <f aca="false">[1]Iscrizioni!C98</f>
        <v>0</v>
      </c>
      <c r="D109" s="92" t="n">
        <f aca="false">[1]Iscrizioni!D98</f>
        <v>0</v>
      </c>
      <c r="E109" s="60"/>
      <c r="F109" s="56" t="n">
        <f aca="false">ABS(E109-F$7+(IF(E109&lt;F$7,1)))</f>
        <v>25</v>
      </c>
      <c r="G109" s="60"/>
      <c r="H109" s="56" t="n">
        <f aca="false">ABS(G109-H$7+(IF(G109&lt;H$7,1)))</f>
        <v>24</v>
      </c>
      <c r="I109" s="60"/>
      <c r="J109" s="56" t="n">
        <f aca="false">ABS(I109-J$7+(IF(I109&lt;J$7,1)))</f>
        <v>81</v>
      </c>
      <c r="K109" s="60"/>
      <c r="L109" s="56" t="n">
        <f aca="false">ABS(K109-L$7+(IF(K109&lt;L$7,1)))</f>
        <v>17</v>
      </c>
      <c r="M109" s="60"/>
      <c r="N109" s="56" t="n">
        <f aca="false">ABS(M109-N$7+(IF(M109&lt;N$7,1)))</f>
        <v>39</v>
      </c>
      <c r="O109" s="60"/>
      <c r="P109" s="56" t="n">
        <f aca="false">ABS(O109-R$7+(IF(O109&lt;R$7,1)))</f>
        <v>31</v>
      </c>
      <c r="Q109" s="60"/>
      <c r="R109" s="93"/>
      <c r="S109" s="93"/>
      <c r="T109" s="56" t="n">
        <f aca="false">ABS(O109-T$7+(IF(O109&lt;T$7,1)))</f>
        <v>32</v>
      </c>
      <c r="U109" s="60"/>
      <c r="V109" s="94" t="n">
        <f aca="false">ABS(U109-V$7+(IF(U109&lt;V$7,1)))</f>
        <v>20</v>
      </c>
      <c r="W109" s="57"/>
      <c r="X109" s="58"/>
      <c r="Y109" s="58"/>
      <c r="Z109" s="59" t="e">
        <f aca="false">240-(F109+H109+J109+L109+N109+P109+#REF!+V109+W109+X109+Y109)</f>
        <v>#REF!</v>
      </c>
    </row>
    <row r="110" s="8" customFormat="true" ht="22.7" hidden="false" customHeight="true" outlineLevel="0" collapsed="false">
      <c r="A110" s="2"/>
      <c r="B110" s="2"/>
      <c r="C110" s="3" t="str">
        <f aca="false">$C$1</f>
        <v>data               16-17/06/2007</v>
      </c>
      <c r="D110" s="4"/>
      <c r="E110" s="4"/>
      <c r="F110" s="5"/>
      <c r="G110" s="4"/>
      <c r="H110" s="5"/>
      <c r="I110" s="4"/>
      <c r="J110" s="3"/>
      <c r="K110" s="5"/>
      <c r="L110" s="4"/>
      <c r="M110" s="4"/>
      <c r="N110" s="4"/>
      <c r="O110" s="5"/>
      <c r="P110" s="4"/>
      <c r="Q110" s="5"/>
      <c r="R110" s="5"/>
      <c r="S110" s="5"/>
      <c r="T110" s="4"/>
      <c r="U110" s="5"/>
      <c r="V110" s="4"/>
      <c r="W110" s="6"/>
      <c r="X110" s="4"/>
      <c r="Y110" s="4"/>
      <c r="Z110" s="7"/>
    </row>
    <row r="111" s="8" customFormat="true" ht="19.5" hidden="false" customHeight="true" outlineLevel="0" collapsed="false">
      <c r="A111" s="9"/>
      <c r="B111" s="9"/>
      <c r="C111" s="10" t="str">
        <f aca="false">$C$2</f>
        <v>località         C.I. Monte d'Oro - Dolga Krona         S. Dorligo della Valle (TS)</v>
      </c>
      <c r="D111" s="11"/>
      <c r="E111" s="11"/>
      <c r="F111" s="12"/>
      <c r="G111" s="11"/>
      <c r="H111" s="12"/>
      <c r="I111" s="11"/>
      <c r="J111" s="10"/>
      <c r="K111" s="12"/>
      <c r="L111" s="11"/>
      <c r="M111" s="11"/>
      <c r="N111" s="11"/>
      <c r="O111" s="12"/>
      <c r="P111" s="11"/>
      <c r="Q111" s="12"/>
      <c r="R111" s="12"/>
      <c r="S111" s="12"/>
      <c r="T111" s="11"/>
      <c r="U111" s="12"/>
      <c r="V111" s="11"/>
      <c r="W111" s="13" t="s">
        <v>0</v>
      </c>
      <c r="X111" s="13"/>
      <c r="Y111" s="13"/>
      <c r="Z111" s="13"/>
    </row>
    <row r="112" s="8" customFormat="true" ht="51" hidden="false" customHeight="true" outlineLevel="0" collapsed="false">
      <c r="A112" s="79" t="str">
        <f aca="false">A58</f>
        <v>tipo di gara  T.R.E.C.            Juniores</v>
      </c>
      <c r="B112" s="79"/>
      <c r="C112" s="22"/>
      <c r="D112" s="22"/>
      <c r="E112" s="22"/>
      <c r="F112" s="23"/>
      <c r="G112" s="22"/>
      <c r="H112" s="23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5" t="s">
        <v>23</v>
      </c>
      <c r="X112" s="25"/>
      <c r="Y112" s="25"/>
      <c r="Z112" s="25"/>
    </row>
    <row r="113" customFormat="false" ht="88.5" hidden="false" customHeight="false" outlineLevel="0" collapsed="false">
      <c r="A113" s="26"/>
      <c r="B113" s="26"/>
      <c r="C113" s="80" t="str">
        <f aca="false">C59</f>
        <v>P.O.R.</v>
      </c>
      <c r="D113" s="28"/>
      <c r="E113" s="29" t="s">
        <v>46</v>
      </c>
      <c r="F113" s="95" t="n">
        <f aca="false">$F$5</f>
        <v>2.83</v>
      </c>
      <c r="G113" s="29" t="s">
        <v>47</v>
      </c>
      <c r="H113" s="95" t="n">
        <f aca="false">$H$5</f>
        <v>2.9</v>
      </c>
      <c r="I113" s="29" t="s">
        <v>48</v>
      </c>
      <c r="J113" s="95" t="n">
        <f aca="false">$J$5</f>
        <v>10.95</v>
      </c>
      <c r="K113" s="29" t="s">
        <v>49</v>
      </c>
      <c r="L113" s="95" t="n">
        <f aca="false">$L$5</f>
        <v>3.03</v>
      </c>
      <c r="M113" s="29" t="s">
        <v>50</v>
      </c>
      <c r="N113" s="95" t="n">
        <f aca="false">$N$5</f>
        <v>2.38</v>
      </c>
      <c r="O113" s="29" t="s">
        <v>51</v>
      </c>
      <c r="P113" s="95" t="n">
        <f aca="false">$R$5</f>
        <v>3.5</v>
      </c>
      <c r="Q113" s="29" t="s">
        <v>52</v>
      </c>
      <c r="R113" s="81"/>
      <c r="S113" s="81"/>
      <c r="T113" s="95" t="e">
        <f aca="false">#REF!</f>
        <v>#REF!</v>
      </c>
      <c r="U113" s="29" t="s">
        <v>53</v>
      </c>
      <c r="V113" s="95" t="n">
        <f aca="false">$V$5</f>
        <v>2.26</v>
      </c>
      <c r="W113" s="31" t="str">
        <f aca="false">$W$5</f>
        <v>Lunghezza tratta Km</v>
      </c>
      <c r="X113" s="31"/>
      <c r="Y113" s="31"/>
      <c r="Z113" s="31"/>
    </row>
    <row r="114" customFormat="false" ht="36.75" hidden="false" customHeight="false" outlineLevel="0" collapsed="false">
      <c r="A114" s="32"/>
      <c r="B114" s="32"/>
      <c r="C114" s="82" t="s">
        <v>35</v>
      </c>
      <c r="D114" s="34" t="e">
        <f aca="false">SUM(F113+H113+J113+L113+N113+P113+#REF!+V113)</f>
        <v>#REF!</v>
      </c>
      <c r="E114" s="35"/>
      <c r="F114" s="83" t="n">
        <f aca="false">$F$6</f>
        <v>6.5</v>
      </c>
      <c r="G114" s="84"/>
      <c r="H114" s="83" t="n">
        <f aca="false">$H$6</f>
        <v>7</v>
      </c>
      <c r="I114" s="84"/>
      <c r="J114" s="83" t="n">
        <f aca="false">$J$6</f>
        <v>8</v>
      </c>
      <c r="K114" s="84"/>
      <c r="L114" s="83" t="n">
        <f aca="false">$L$6</f>
        <v>10</v>
      </c>
      <c r="M114" s="84"/>
      <c r="N114" s="83" t="n">
        <f aca="false">$N$6</f>
        <v>0</v>
      </c>
      <c r="O114" s="84"/>
      <c r="P114" s="83" t="n">
        <f aca="false">$R$6</f>
        <v>6.5</v>
      </c>
      <c r="Q114" s="84"/>
      <c r="R114" s="85"/>
      <c r="S114" s="85"/>
      <c r="T114" s="83" t="e">
        <f aca="false">#REF!</f>
        <v>#REF!</v>
      </c>
      <c r="U114" s="84"/>
      <c r="V114" s="83" t="n">
        <f aca="false">$V$6</f>
        <v>6.5</v>
      </c>
      <c r="W114" s="37" t="str">
        <f aca="false">$W$6</f>
        <v>Velocità km/h</v>
      </c>
      <c r="X114" s="37"/>
      <c r="Y114" s="37"/>
      <c r="Z114" s="37"/>
    </row>
    <row r="115" customFormat="false" ht="27.75" hidden="false" customHeight="false" outlineLevel="0" collapsed="false">
      <c r="A115" s="38"/>
      <c r="B115" s="38"/>
      <c r="C115" s="86" t="s">
        <v>38</v>
      </c>
      <c r="D115" s="40" t="e">
        <f aca="false">SUM(F115+H115+J115+L115+N115+P115+#REF!+V115)</f>
        <v>#DIV/0!</v>
      </c>
      <c r="E115" s="87"/>
      <c r="F115" s="88" t="n">
        <f aca="false">(INT(60/F114*F113))+((IF((60/F114*F113)-(INT(60/F114*F113))&gt;0.5,1,0)))</f>
        <v>26</v>
      </c>
      <c r="G115" s="87"/>
      <c r="H115" s="88" t="n">
        <f aca="false">(INT(60/H114*H113))+((IF((60/H114*H113)-(INT(60/H114*H113))&gt;0.5,1,0)))</f>
        <v>25</v>
      </c>
      <c r="I115" s="87"/>
      <c r="J115" s="88" t="n">
        <f aca="false">(INT(60/J114*J113))+((IF((60/J114*J113)-(INT(60/J114*J113))&gt;0.5,1,0)))</f>
        <v>82</v>
      </c>
      <c r="K115" s="87"/>
      <c r="L115" s="88" t="n">
        <f aca="false">(INT(60/L114*L113))+((IF((60/L114*L113)-(INT(60/L114*L113))&gt;0.5,1,0)))</f>
        <v>18</v>
      </c>
      <c r="M115" s="87"/>
      <c r="N115" s="88" t="e">
        <f aca="false">(INT(60/N114*N113))+((IF((60/N114*N113)-(INT(60/N114*N113))&gt;0.5,1,0)))</f>
        <v>#DIV/0!</v>
      </c>
      <c r="O115" s="87"/>
      <c r="P115" s="88" t="n">
        <f aca="false">(INT(60/P114*P113))+((IF((60/P114*P113)-(INT(60/P114*P113))&gt;0.5,1,0)))</f>
        <v>32</v>
      </c>
      <c r="Q115" s="87"/>
      <c r="R115" s="89"/>
      <c r="S115" s="89"/>
      <c r="T115" s="88" t="e">
        <f aca="false">(INT(60/T114*T113))+((IF((60/T114*T113)-(INT(60/T114*T113))&gt;0.5,1,0)))</f>
        <v>#REF!</v>
      </c>
      <c r="U115" s="87"/>
      <c r="V115" s="88" t="n">
        <f aca="false">V88</f>
        <v>21</v>
      </c>
      <c r="W115" s="90" t="str">
        <f aca="false">$W$7</f>
        <v>Tempo ideale min</v>
      </c>
      <c r="X115" s="90"/>
      <c r="Y115" s="90"/>
      <c r="Z115" s="90"/>
    </row>
    <row r="116" customFormat="false" ht="20.1" hidden="false" customHeight="true" outlineLevel="0" collapsed="false">
      <c r="A116" s="45"/>
      <c r="B116" s="45" t="s">
        <v>40</v>
      </c>
      <c r="C116" s="46" t="s">
        <v>41</v>
      </c>
      <c r="D116" s="46" t="s">
        <v>42</v>
      </c>
      <c r="E116" s="47"/>
      <c r="F116" s="48" t="n">
        <v>1</v>
      </c>
      <c r="G116" s="47"/>
      <c r="H116" s="48" t="n">
        <v>2</v>
      </c>
      <c r="I116" s="49"/>
      <c r="J116" s="48" t="n">
        <v>3</v>
      </c>
      <c r="K116" s="49"/>
      <c r="L116" s="48" t="n">
        <v>4</v>
      </c>
      <c r="M116" s="49"/>
      <c r="N116" s="48" t="n">
        <v>5</v>
      </c>
      <c r="O116" s="47"/>
      <c r="P116" s="48" t="n">
        <v>6</v>
      </c>
      <c r="Q116" s="47"/>
      <c r="R116" s="23"/>
      <c r="S116" s="23"/>
      <c r="T116" s="48" t="n">
        <v>7</v>
      </c>
      <c r="U116" s="47"/>
      <c r="V116" s="48" t="s">
        <v>43</v>
      </c>
      <c r="W116" s="50" t="s">
        <v>44</v>
      </c>
      <c r="X116" s="51" t="s">
        <v>1</v>
      </c>
      <c r="Y116" s="51" t="s">
        <v>22</v>
      </c>
      <c r="Z116" s="52" t="s">
        <v>45</v>
      </c>
    </row>
    <row r="117" customFormat="false" ht="18" hidden="false" customHeight="true" outlineLevel="0" collapsed="false">
      <c r="A117" s="91" t="n">
        <v>81</v>
      </c>
      <c r="B117" s="91" t="n">
        <f aca="false">[1]Iscrizioni!B99</f>
        <v>0</v>
      </c>
      <c r="C117" s="92" t="n">
        <f aca="false">[1]Iscrizioni!C99</f>
        <v>0</v>
      </c>
      <c r="D117" s="92" t="n">
        <f aca="false">[1]Iscrizioni!D99</f>
        <v>0</v>
      </c>
      <c r="E117" s="60"/>
      <c r="F117" s="56" t="n">
        <f aca="false">ABS(E117-F$7+(IF(E117&lt;F$7,1)))</f>
        <v>25</v>
      </c>
      <c r="G117" s="60"/>
      <c r="H117" s="56" t="n">
        <f aca="false">ABS(G117-H$7+(IF(G117&lt;H$7,1)))</f>
        <v>24</v>
      </c>
      <c r="I117" s="60"/>
      <c r="J117" s="56" t="n">
        <f aca="false">ABS(I117-J$7+(IF(I117&lt;J$7,1)))</f>
        <v>81</v>
      </c>
      <c r="K117" s="60"/>
      <c r="L117" s="56" t="n">
        <f aca="false">ABS(K117-L$7+(IF(K117&lt;L$7,1)))</f>
        <v>17</v>
      </c>
      <c r="M117" s="60"/>
      <c r="N117" s="56" t="n">
        <f aca="false">ABS(M117-N$7+(IF(M117&lt;N$7,1)))</f>
        <v>39</v>
      </c>
      <c r="O117" s="60"/>
      <c r="P117" s="56" t="n">
        <f aca="false">ABS(O117-R$7+(IF(O117&lt;R$7,1)))</f>
        <v>31</v>
      </c>
      <c r="Q117" s="60"/>
      <c r="R117" s="93"/>
      <c r="S117" s="93"/>
      <c r="T117" s="56" t="n">
        <f aca="false">ABS(O117-T$7+(IF(O117&lt;T$7,1)))</f>
        <v>32</v>
      </c>
      <c r="U117" s="60"/>
      <c r="V117" s="94" t="n">
        <f aca="false">ABS(U117-V$7+(IF(U117&lt;V$7,1)))</f>
        <v>20</v>
      </c>
      <c r="W117" s="57"/>
      <c r="X117" s="58"/>
      <c r="Y117" s="58"/>
      <c r="Z117" s="59" t="e">
        <f aca="false">240-(F117+H117+J117+L117+N117+P117+#REF!+V117+W117+X117+Y117)</f>
        <v>#REF!</v>
      </c>
    </row>
    <row r="118" customFormat="false" ht="18" hidden="false" customHeight="true" outlineLevel="0" collapsed="false">
      <c r="A118" s="91" t="n">
        <v>82</v>
      </c>
      <c r="B118" s="91" t="n">
        <f aca="false">[1]Iscrizioni!B100</f>
        <v>0</v>
      </c>
      <c r="C118" s="92" t="n">
        <f aca="false">[1]Iscrizioni!C100</f>
        <v>0</v>
      </c>
      <c r="D118" s="92" t="n">
        <f aca="false">[1]Iscrizioni!D100</f>
        <v>0</v>
      </c>
      <c r="E118" s="60"/>
      <c r="F118" s="56" t="n">
        <f aca="false">ABS(E118-F$7+(IF(E118&lt;F$7,1)))</f>
        <v>25</v>
      </c>
      <c r="G118" s="60"/>
      <c r="H118" s="56" t="n">
        <f aca="false">ABS(G118-H$7+(IF(G118&lt;H$7,1)))</f>
        <v>24</v>
      </c>
      <c r="I118" s="60"/>
      <c r="J118" s="56" t="n">
        <f aca="false">ABS(I118-J$7+(IF(I118&lt;J$7,1)))</f>
        <v>81</v>
      </c>
      <c r="K118" s="60"/>
      <c r="L118" s="56" t="n">
        <f aca="false">ABS(K118-L$7+(IF(K118&lt;L$7,1)))</f>
        <v>17</v>
      </c>
      <c r="M118" s="60"/>
      <c r="N118" s="56" t="n">
        <f aca="false">ABS(M118-N$7+(IF(M118&lt;N$7,1)))</f>
        <v>39</v>
      </c>
      <c r="O118" s="60"/>
      <c r="P118" s="56" t="n">
        <f aca="false">ABS(O118-R$7+(IF(O118&lt;R$7,1)))</f>
        <v>31</v>
      </c>
      <c r="Q118" s="60"/>
      <c r="R118" s="93"/>
      <c r="S118" s="93"/>
      <c r="T118" s="56" t="n">
        <f aca="false">ABS(O118-T$7+(IF(O118&lt;T$7,1)))</f>
        <v>32</v>
      </c>
      <c r="U118" s="60"/>
      <c r="V118" s="94" t="n">
        <f aca="false">ABS(U118-V$7+(IF(U118&lt;V$7,1)))</f>
        <v>20</v>
      </c>
      <c r="W118" s="57"/>
      <c r="X118" s="58"/>
      <c r="Y118" s="58"/>
      <c r="Z118" s="59" t="e">
        <f aca="false">240-(F118+H118+J118+L118+N118+P118+#REF!+V118+W118+X118+Y118)</f>
        <v>#REF!</v>
      </c>
    </row>
    <row r="119" customFormat="false" ht="18" hidden="false" customHeight="true" outlineLevel="0" collapsed="false">
      <c r="A119" s="91" t="n">
        <v>83</v>
      </c>
      <c r="B119" s="91" t="n">
        <f aca="false">[1]Iscrizioni!B101</f>
        <v>0</v>
      </c>
      <c r="C119" s="92" t="n">
        <f aca="false">[1]Iscrizioni!C101</f>
        <v>0</v>
      </c>
      <c r="D119" s="92" t="n">
        <f aca="false">[1]Iscrizioni!D101</f>
        <v>0</v>
      </c>
      <c r="E119" s="60"/>
      <c r="F119" s="56" t="n">
        <f aca="false">ABS(E119-F$7+(IF(E119&lt;F$7,1)))</f>
        <v>25</v>
      </c>
      <c r="G119" s="60"/>
      <c r="H119" s="56" t="n">
        <f aca="false">ABS(G119-H$7+(IF(G119&lt;H$7,1)))</f>
        <v>24</v>
      </c>
      <c r="I119" s="60"/>
      <c r="J119" s="56" t="n">
        <f aca="false">ABS(I119-J$7+(IF(I119&lt;J$7,1)))</f>
        <v>81</v>
      </c>
      <c r="K119" s="60"/>
      <c r="L119" s="56" t="n">
        <f aca="false">ABS(K119-L$7+(IF(K119&lt;L$7,1)))</f>
        <v>17</v>
      </c>
      <c r="M119" s="60"/>
      <c r="N119" s="56" t="n">
        <f aca="false">ABS(M119-N$7+(IF(M119&lt;N$7,1)))</f>
        <v>39</v>
      </c>
      <c r="O119" s="60"/>
      <c r="P119" s="56" t="n">
        <f aca="false">ABS(O119-R$7+(IF(O119&lt;R$7,1)))</f>
        <v>31</v>
      </c>
      <c r="Q119" s="60"/>
      <c r="R119" s="93"/>
      <c r="S119" s="93"/>
      <c r="T119" s="56" t="n">
        <f aca="false">ABS(O119-T$7+(IF(O119&lt;T$7,1)))</f>
        <v>32</v>
      </c>
      <c r="U119" s="60"/>
      <c r="V119" s="94" t="n">
        <f aca="false">ABS(U119-V$7+(IF(U119&lt;V$7,1)))</f>
        <v>20</v>
      </c>
      <c r="W119" s="57"/>
      <c r="X119" s="58"/>
      <c r="Y119" s="58"/>
      <c r="Z119" s="59" t="e">
        <f aca="false">240-(F119+H119+J119+L119+N119+P119+#REF!+V119+W119+X119+Y119)</f>
        <v>#REF!</v>
      </c>
    </row>
    <row r="120" customFormat="false" ht="18" hidden="false" customHeight="true" outlineLevel="0" collapsed="false">
      <c r="A120" s="91" t="n">
        <v>84</v>
      </c>
      <c r="B120" s="91" t="n">
        <f aca="false">[1]Iscrizioni!B102</f>
        <v>0</v>
      </c>
      <c r="C120" s="92" t="n">
        <f aca="false">[1]Iscrizioni!C102</f>
        <v>0</v>
      </c>
      <c r="D120" s="92" t="n">
        <f aca="false">[1]Iscrizioni!D102</f>
        <v>0</v>
      </c>
      <c r="E120" s="60"/>
      <c r="F120" s="56" t="n">
        <f aca="false">ABS(E120-F$7+(IF(E120&lt;F$7,1)))</f>
        <v>25</v>
      </c>
      <c r="G120" s="60"/>
      <c r="H120" s="56" t="n">
        <f aca="false">ABS(G120-H$7+(IF(G120&lt;H$7,1)))</f>
        <v>24</v>
      </c>
      <c r="I120" s="60"/>
      <c r="J120" s="56" t="n">
        <f aca="false">ABS(I120-J$7+(IF(I120&lt;J$7,1)))</f>
        <v>81</v>
      </c>
      <c r="K120" s="60"/>
      <c r="L120" s="56" t="n">
        <f aca="false">ABS(K120-L$7+(IF(K120&lt;L$7,1)))</f>
        <v>17</v>
      </c>
      <c r="M120" s="60"/>
      <c r="N120" s="56" t="n">
        <f aca="false">ABS(M120-N$7+(IF(M120&lt;N$7,1)))</f>
        <v>39</v>
      </c>
      <c r="O120" s="60"/>
      <c r="P120" s="56" t="n">
        <f aca="false">ABS(O120-R$7+(IF(O120&lt;R$7,1)))</f>
        <v>31</v>
      </c>
      <c r="Q120" s="60"/>
      <c r="R120" s="93"/>
      <c r="S120" s="93"/>
      <c r="T120" s="56" t="n">
        <f aca="false">ABS(O120-T$7+(IF(O120&lt;T$7,1)))</f>
        <v>32</v>
      </c>
      <c r="U120" s="60"/>
      <c r="V120" s="94" t="n">
        <f aca="false">ABS(U120-V$7+(IF(U120&lt;V$7,1)))</f>
        <v>20</v>
      </c>
      <c r="W120" s="57"/>
      <c r="X120" s="58"/>
      <c r="Y120" s="58"/>
      <c r="Z120" s="59" t="e">
        <f aca="false">240-(F120+H120+J120+L120+N120+P120+#REF!+V120+W120+X120+Y120)</f>
        <v>#REF!</v>
      </c>
    </row>
    <row r="121" customFormat="false" ht="18" hidden="false" customHeight="true" outlineLevel="0" collapsed="false">
      <c r="A121" s="91" t="n">
        <v>85</v>
      </c>
      <c r="B121" s="91" t="n">
        <f aca="false">[1]Iscrizioni!B103</f>
        <v>0</v>
      </c>
      <c r="C121" s="92" t="n">
        <f aca="false">[1]Iscrizioni!C103</f>
        <v>0</v>
      </c>
      <c r="D121" s="92" t="n">
        <f aca="false">[1]Iscrizioni!D103</f>
        <v>0</v>
      </c>
      <c r="E121" s="60"/>
      <c r="F121" s="56" t="n">
        <f aca="false">ABS(E121-F$7+(IF(E121&lt;F$7,1)))</f>
        <v>25</v>
      </c>
      <c r="G121" s="60"/>
      <c r="H121" s="56" t="n">
        <f aca="false">ABS(G121-H$7+(IF(G121&lt;H$7,1)))</f>
        <v>24</v>
      </c>
      <c r="I121" s="60"/>
      <c r="J121" s="56" t="n">
        <f aca="false">ABS(I121-J$7+(IF(I121&lt;J$7,1)))</f>
        <v>81</v>
      </c>
      <c r="K121" s="60"/>
      <c r="L121" s="56" t="n">
        <f aca="false">ABS(K121-L$7+(IF(K121&lt;L$7,1)))</f>
        <v>17</v>
      </c>
      <c r="M121" s="60"/>
      <c r="N121" s="56" t="n">
        <f aca="false">ABS(M121-N$7+(IF(M121&lt;N$7,1)))</f>
        <v>39</v>
      </c>
      <c r="O121" s="60"/>
      <c r="P121" s="56" t="n">
        <f aca="false">ABS(O121-R$7+(IF(O121&lt;R$7,1)))</f>
        <v>31</v>
      </c>
      <c r="Q121" s="60"/>
      <c r="R121" s="93"/>
      <c r="S121" s="93"/>
      <c r="T121" s="56" t="n">
        <f aca="false">ABS(O121-T$7+(IF(O121&lt;T$7,1)))</f>
        <v>32</v>
      </c>
      <c r="U121" s="60"/>
      <c r="V121" s="94" t="n">
        <f aca="false">ABS(U121-V$7+(IF(U121&lt;V$7,1)))</f>
        <v>20</v>
      </c>
      <c r="W121" s="57"/>
      <c r="X121" s="58"/>
      <c r="Y121" s="58"/>
      <c r="Z121" s="59" t="e">
        <f aca="false">240-(F121+H121+J121+L121+N121+P121+#REF!+V121+W121+X121+Y121)</f>
        <v>#REF!</v>
      </c>
    </row>
    <row r="122" customFormat="false" ht="18" hidden="false" customHeight="true" outlineLevel="0" collapsed="false">
      <c r="A122" s="91" t="n">
        <v>86</v>
      </c>
      <c r="B122" s="91" t="n">
        <f aca="false">[1]Iscrizioni!B104</f>
        <v>0</v>
      </c>
      <c r="C122" s="92" t="n">
        <f aca="false">[1]Iscrizioni!C104</f>
        <v>0</v>
      </c>
      <c r="D122" s="92" t="n">
        <f aca="false">[1]Iscrizioni!D104</f>
        <v>0</v>
      </c>
      <c r="E122" s="60"/>
      <c r="F122" s="56" t="n">
        <f aca="false">ABS(E122-F$7+(IF(E122&lt;F$7,1)))</f>
        <v>25</v>
      </c>
      <c r="G122" s="60"/>
      <c r="H122" s="56" t="n">
        <f aca="false">ABS(G122-H$7+(IF(G122&lt;H$7,1)))</f>
        <v>24</v>
      </c>
      <c r="I122" s="60"/>
      <c r="J122" s="56" t="n">
        <f aca="false">ABS(I122-J$7+(IF(I122&lt;J$7,1)))</f>
        <v>81</v>
      </c>
      <c r="K122" s="60"/>
      <c r="L122" s="56" t="n">
        <f aca="false">ABS(K122-L$7+(IF(K122&lt;L$7,1)))</f>
        <v>17</v>
      </c>
      <c r="M122" s="60"/>
      <c r="N122" s="56" t="n">
        <f aca="false">ABS(M122-N$7+(IF(M122&lt;N$7,1)))</f>
        <v>39</v>
      </c>
      <c r="O122" s="60"/>
      <c r="P122" s="56" t="n">
        <f aca="false">ABS(O122-R$7+(IF(O122&lt;R$7,1)))</f>
        <v>31</v>
      </c>
      <c r="Q122" s="60"/>
      <c r="R122" s="93"/>
      <c r="S122" s="93"/>
      <c r="T122" s="56" t="n">
        <f aca="false">ABS(O122-T$7+(IF(O122&lt;T$7,1)))</f>
        <v>32</v>
      </c>
      <c r="U122" s="60"/>
      <c r="V122" s="94" t="n">
        <f aca="false">ABS(U122-V$7+(IF(U122&lt;V$7,1)))</f>
        <v>20</v>
      </c>
      <c r="W122" s="57"/>
      <c r="X122" s="58"/>
      <c r="Y122" s="58"/>
      <c r="Z122" s="59" t="e">
        <f aca="false">240-(F122+H122+J122+L122+N122+P122+#REF!+V122+W122+X122+Y122)</f>
        <v>#REF!</v>
      </c>
    </row>
    <row r="123" customFormat="false" ht="18" hidden="false" customHeight="true" outlineLevel="0" collapsed="false">
      <c r="A123" s="91" t="n">
        <v>87</v>
      </c>
      <c r="B123" s="91" t="n">
        <f aca="false">[1]Iscrizioni!B105</f>
        <v>0</v>
      </c>
      <c r="C123" s="92" t="n">
        <f aca="false">[1]Iscrizioni!C105</f>
        <v>0</v>
      </c>
      <c r="D123" s="92" t="n">
        <f aca="false">[1]Iscrizioni!D105</f>
        <v>0</v>
      </c>
      <c r="E123" s="60"/>
      <c r="F123" s="56" t="n">
        <f aca="false">ABS(E123-F$7+(IF(E123&lt;F$7,1)))</f>
        <v>25</v>
      </c>
      <c r="G123" s="60"/>
      <c r="H123" s="56" t="n">
        <f aca="false">ABS(G123-H$7+(IF(G123&lt;H$7,1)))</f>
        <v>24</v>
      </c>
      <c r="I123" s="60"/>
      <c r="J123" s="56" t="n">
        <f aca="false">ABS(I123-J$7+(IF(I123&lt;J$7,1)))</f>
        <v>81</v>
      </c>
      <c r="K123" s="60"/>
      <c r="L123" s="56" t="n">
        <f aca="false">ABS(K123-L$7+(IF(K123&lt;L$7,1)))</f>
        <v>17</v>
      </c>
      <c r="M123" s="60"/>
      <c r="N123" s="56" t="n">
        <f aca="false">ABS(M123-N$7+(IF(M123&lt;N$7,1)))</f>
        <v>39</v>
      </c>
      <c r="O123" s="60"/>
      <c r="P123" s="56" t="n">
        <f aca="false">ABS(O123-R$7+(IF(O123&lt;R$7,1)))</f>
        <v>31</v>
      </c>
      <c r="Q123" s="60"/>
      <c r="R123" s="93"/>
      <c r="S123" s="93"/>
      <c r="T123" s="56" t="n">
        <f aca="false">ABS(O123-T$7+(IF(O123&lt;T$7,1)))</f>
        <v>32</v>
      </c>
      <c r="U123" s="60"/>
      <c r="V123" s="94" t="n">
        <f aca="false">ABS(U123-V$7+(IF(U123&lt;V$7,1)))</f>
        <v>20</v>
      </c>
      <c r="W123" s="57"/>
      <c r="X123" s="58"/>
      <c r="Y123" s="58"/>
      <c r="Z123" s="59" t="e">
        <f aca="false">240-(F123+H123+J123+L123+N123+P123+#REF!+V123+W123+X123+Y123)</f>
        <v>#REF!</v>
      </c>
    </row>
    <row r="124" customFormat="false" ht="18" hidden="false" customHeight="true" outlineLevel="0" collapsed="false">
      <c r="A124" s="91" t="n">
        <v>88</v>
      </c>
      <c r="B124" s="91" t="n">
        <f aca="false">[1]Iscrizioni!B106</f>
        <v>0</v>
      </c>
      <c r="C124" s="92" t="n">
        <f aca="false">[1]Iscrizioni!C106</f>
        <v>0</v>
      </c>
      <c r="D124" s="92" t="n">
        <f aca="false">[1]Iscrizioni!D106</f>
        <v>0</v>
      </c>
      <c r="E124" s="60"/>
      <c r="F124" s="56" t="n">
        <f aca="false">ABS(E124-F$7+(IF(E124&lt;F$7,1)))</f>
        <v>25</v>
      </c>
      <c r="G124" s="60"/>
      <c r="H124" s="56" t="n">
        <f aca="false">ABS(G124-H$7+(IF(G124&lt;H$7,1)))</f>
        <v>24</v>
      </c>
      <c r="I124" s="60"/>
      <c r="J124" s="56" t="n">
        <f aca="false">ABS(I124-J$7+(IF(I124&lt;J$7,1)))</f>
        <v>81</v>
      </c>
      <c r="K124" s="60"/>
      <c r="L124" s="56" t="n">
        <f aca="false">ABS(K124-L$7+(IF(K124&lt;L$7,1)))</f>
        <v>17</v>
      </c>
      <c r="M124" s="60"/>
      <c r="N124" s="56" t="n">
        <f aca="false">ABS(M124-N$7+(IF(M124&lt;N$7,1)))</f>
        <v>39</v>
      </c>
      <c r="O124" s="60"/>
      <c r="P124" s="56" t="n">
        <f aca="false">ABS(O124-R$7+(IF(O124&lt;R$7,1)))</f>
        <v>31</v>
      </c>
      <c r="Q124" s="60"/>
      <c r="R124" s="93"/>
      <c r="S124" s="93"/>
      <c r="T124" s="56" t="n">
        <f aca="false">ABS(O124-T$7+(IF(O124&lt;T$7,1)))</f>
        <v>32</v>
      </c>
      <c r="U124" s="60"/>
      <c r="V124" s="94" t="n">
        <f aca="false">ABS(U124-V$7+(IF(U124&lt;V$7,1)))</f>
        <v>20</v>
      </c>
      <c r="W124" s="57"/>
      <c r="X124" s="58"/>
      <c r="Y124" s="58"/>
      <c r="Z124" s="59" t="e">
        <f aca="false">240-(F124+H124+J124+L124+N124+P124+#REF!+V124+W124+X124+Y124)</f>
        <v>#REF!</v>
      </c>
    </row>
    <row r="125" customFormat="false" ht="18" hidden="false" customHeight="true" outlineLevel="0" collapsed="false">
      <c r="A125" s="91" t="n">
        <v>89</v>
      </c>
      <c r="B125" s="91" t="n">
        <f aca="false">[1]Iscrizioni!B107</f>
        <v>0</v>
      </c>
      <c r="C125" s="92" t="n">
        <f aca="false">[1]Iscrizioni!C107</f>
        <v>0</v>
      </c>
      <c r="D125" s="92" t="n">
        <f aca="false">[1]Iscrizioni!D107</f>
        <v>0</v>
      </c>
      <c r="E125" s="60"/>
      <c r="F125" s="56" t="n">
        <f aca="false">ABS(E125-F$7+(IF(E125&lt;F$7,1)))</f>
        <v>25</v>
      </c>
      <c r="G125" s="60"/>
      <c r="H125" s="56" t="n">
        <f aca="false">ABS(G125-H$7+(IF(G125&lt;H$7,1)))</f>
        <v>24</v>
      </c>
      <c r="I125" s="60"/>
      <c r="J125" s="56" t="n">
        <f aca="false">ABS(I125-J$7+(IF(I125&lt;J$7,1)))</f>
        <v>81</v>
      </c>
      <c r="K125" s="60"/>
      <c r="L125" s="56" t="n">
        <f aca="false">ABS(K125-L$7+(IF(K125&lt;L$7,1)))</f>
        <v>17</v>
      </c>
      <c r="M125" s="60"/>
      <c r="N125" s="56" t="n">
        <f aca="false">ABS(M125-N$7+(IF(M125&lt;N$7,1)))</f>
        <v>39</v>
      </c>
      <c r="O125" s="60"/>
      <c r="P125" s="56" t="n">
        <f aca="false">ABS(O125-R$7+(IF(O125&lt;R$7,1)))</f>
        <v>31</v>
      </c>
      <c r="Q125" s="60"/>
      <c r="R125" s="93"/>
      <c r="S125" s="93"/>
      <c r="T125" s="56" t="n">
        <f aca="false">ABS(O125-T$7+(IF(O125&lt;T$7,1)))</f>
        <v>32</v>
      </c>
      <c r="U125" s="60"/>
      <c r="V125" s="94" t="n">
        <f aca="false">ABS(U125-V$7+(IF(U125&lt;V$7,1)))</f>
        <v>20</v>
      </c>
      <c r="W125" s="57"/>
      <c r="X125" s="58"/>
      <c r="Y125" s="58"/>
      <c r="Z125" s="59" t="e">
        <f aca="false">240-(F125+H125+J125+L125+N125+P125+#REF!+V125+W125+X125+Y125)</f>
        <v>#REF!</v>
      </c>
    </row>
    <row r="126" customFormat="false" ht="18" hidden="false" customHeight="true" outlineLevel="0" collapsed="false">
      <c r="A126" s="91" t="n">
        <v>90</v>
      </c>
      <c r="B126" s="91" t="n">
        <f aca="false">[1]Iscrizioni!B108</f>
        <v>90</v>
      </c>
      <c r="C126" s="92" t="n">
        <f aca="false">[1]Iscrizioni!C108</f>
        <v>90</v>
      </c>
      <c r="D126" s="92" t="n">
        <f aca="false">[1]Iscrizioni!D108</f>
        <v>90</v>
      </c>
      <c r="E126" s="60"/>
      <c r="F126" s="56" t="n">
        <f aca="false">ABS(E126-F$7+(IF(E126&lt;F$7,1)))</f>
        <v>25</v>
      </c>
      <c r="G126" s="60"/>
      <c r="H126" s="56" t="n">
        <f aca="false">ABS(G126-H$7+(IF(G126&lt;H$7,1)))</f>
        <v>24</v>
      </c>
      <c r="I126" s="60"/>
      <c r="J126" s="56" t="n">
        <f aca="false">ABS(I126-J$7+(IF(I126&lt;J$7,1)))</f>
        <v>81</v>
      </c>
      <c r="K126" s="60"/>
      <c r="L126" s="56" t="n">
        <f aca="false">ABS(K126-L$7+(IF(K126&lt;L$7,1)))</f>
        <v>17</v>
      </c>
      <c r="M126" s="60"/>
      <c r="N126" s="56" t="n">
        <f aca="false">ABS(M126-N$7+(IF(M126&lt;N$7,1)))</f>
        <v>39</v>
      </c>
      <c r="O126" s="60"/>
      <c r="P126" s="56" t="n">
        <f aca="false">ABS(O126-R$7+(IF(O126&lt;R$7,1)))</f>
        <v>31</v>
      </c>
      <c r="Q126" s="60"/>
      <c r="R126" s="93"/>
      <c r="S126" s="93"/>
      <c r="T126" s="56" t="n">
        <f aca="false">ABS(O126-T$7+(IF(O126&lt;T$7,1)))</f>
        <v>32</v>
      </c>
      <c r="U126" s="60"/>
      <c r="V126" s="94" t="n">
        <f aca="false">ABS(U126-V$7+(IF(U126&lt;V$7,1)))</f>
        <v>20</v>
      </c>
      <c r="W126" s="57"/>
      <c r="X126" s="58"/>
      <c r="Y126" s="58"/>
      <c r="Z126" s="59" t="e">
        <f aca="false">240-(F126+H126+J126+L126+N126+P126+#REF!+V126+W126+X126+Y126)</f>
        <v>#REF!</v>
      </c>
    </row>
    <row r="127" customFormat="false" ht="18" hidden="false" customHeight="true" outlineLevel="0" collapsed="false">
      <c r="A127" s="91" t="n">
        <v>91</v>
      </c>
      <c r="B127" s="91" t="n">
        <f aca="false">[1]Iscrizioni!B115</f>
        <v>91</v>
      </c>
      <c r="C127" s="92" t="n">
        <f aca="false">[1]Iscrizioni!C115</f>
        <v>91</v>
      </c>
      <c r="D127" s="92" t="n">
        <f aca="false">[1]Iscrizioni!D115</f>
        <v>91</v>
      </c>
      <c r="E127" s="60"/>
      <c r="F127" s="56" t="n">
        <f aca="false">ABS(E127-F$7+(IF(E127&lt;F$7,1)))</f>
        <v>25</v>
      </c>
      <c r="G127" s="60"/>
      <c r="H127" s="56" t="n">
        <f aca="false">ABS(G127-H$7+(IF(G127&lt;H$7,1)))</f>
        <v>24</v>
      </c>
      <c r="I127" s="60"/>
      <c r="J127" s="56" t="n">
        <f aca="false">ABS(I127-J$7+(IF(I127&lt;J$7,1)))</f>
        <v>81</v>
      </c>
      <c r="K127" s="60"/>
      <c r="L127" s="56" t="n">
        <f aca="false">ABS(K127-L$7+(IF(K127&lt;L$7,1)))</f>
        <v>17</v>
      </c>
      <c r="M127" s="60"/>
      <c r="N127" s="56" t="n">
        <f aca="false">ABS(M127-N$7+(IF(M127&lt;N$7,1)))</f>
        <v>39</v>
      </c>
      <c r="O127" s="60"/>
      <c r="P127" s="56" t="n">
        <f aca="false">ABS(O127-R$7+(IF(O127&lt;R$7,1)))</f>
        <v>31</v>
      </c>
      <c r="Q127" s="60"/>
      <c r="R127" s="93"/>
      <c r="S127" s="93"/>
      <c r="T127" s="56" t="n">
        <f aca="false">ABS(O127-T$7+(IF(O127&lt;T$7,1)))</f>
        <v>32</v>
      </c>
      <c r="U127" s="60"/>
      <c r="V127" s="94" t="n">
        <f aca="false">ABS(U127-V$7+(IF(U127&lt;V$7,1)))</f>
        <v>20</v>
      </c>
      <c r="W127" s="57"/>
      <c r="X127" s="58"/>
      <c r="Y127" s="58"/>
      <c r="Z127" s="59" t="e">
        <f aca="false">240-(F127+H127+J127+L127+N127+P127+#REF!+V127+W127+X127+Y127)</f>
        <v>#REF!</v>
      </c>
    </row>
    <row r="128" customFormat="false" ht="18" hidden="false" customHeight="true" outlineLevel="0" collapsed="false">
      <c r="A128" s="91" t="n">
        <v>92</v>
      </c>
      <c r="B128" s="91" t="n">
        <f aca="false">[1]Iscrizioni!B116</f>
        <v>0</v>
      </c>
      <c r="C128" s="92" t="n">
        <f aca="false">[1]Iscrizioni!C116</f>
        <v>0</v>
      </c>
      <c r="D128" s="92" t="n">
        <f aca="false">[1]Iscrizioni!D116</f>
        <v>0</v>
      </c>
      <c r="E128" s="60"/>
      <c r="F128" s="56" t="n">
        <f aca="false">ABS(E128-F$7+(IF(E128&lt;F$7,1)))</f>
        <v>25</v>
      </c>
      <c r="G128" s="60"/>
      <c r="H128" s="56" t="n">
        <f aca="false">ABS(G128-H$7+(IF(G128&lt;H$7,1)))</f>
        <v>24</v>
      </c>
      <c r="I128" s="60"/>
      <c r="J128" s="56" t="n">
        <f aca="false">ABS(I128-J$7+(IF(I128&lt;J$7,1)))</f>
        <v>81</v>
      </c>
      <c r="K128" s="60"/>
      <c r="L128" s="56" t="n">
        <f aca="false">ABS(K128-L$7+(IF(K128&lt;L$7,1)))</f>
        <v>17</v>
      </c>
      <c r="M128" s="60"/>
      <c r="N128" s="56" t="n">
        <f aca="false">ABS(M128-N$7+(IF(M128&lt;N$7,1)))</f>
        <v>39</v>
      </c>
      <c r="O128" s="60"/>
      <c r="P128" s="56" t="n">
        <f aca="false">ABS(O128-R$7+(IF(O128&lt;R$7,1)))</f>
        <v>31</v>
      </c>
      <c r="Q128" s="60"/>
      <c r="R128" s="93"/>
      <c r="S128" s="93"/>
      <c r="T128" s="56" t="n">
        <f aca="false">ABS(O128-T$7+(IF(O128&lt;T$7,1)))</f>
        <v>32</v>
      </c>
      <c r="U128" s="60"/>
      <c r="V128" s="94" t="n">
        <f aca="false">ABS(U128-V$7+(IF(U128&lt;V$7,1)))</f>
        <v>20</v>
      </c>
      <c r="W128" s="57"/>
      <c r="X128" s="58"/>
      <c r="Y128" s="58"/>
      <c r="Z128" s="59" t="e">
        <f aca="false">240-(F128+H128+J128+L128+N128+P128+#REF!+V128+W128+X128+Y128)</f>
        <v>#REF!</v>
      </c>
    </row>
    <row r="129" customFormat="false" ht="18" hidden="false" customHeight="true" outlineLevel="0" collapsed="false">
      <c r="A129" s="91" t="n">
        <v>93</v>
      </c>
      <c r="B129" s="91" t="n">
        <f aca="false">[1]Iscrizioni!B117</f>
        <v>0</v>
      </c>
      <c r="C129" s="92" t="n">
        <f aca="false">[1]Iscrizioni!C117</f>
        <v>0</v>
      </c>
      <c r="D129" s="92" t="n">
        <f aca="false">[1]Iscrizioni!D117</f>
        <v>0</v>
      </c>
      <c r="E129" s="60"/>
      <c r="F129" s="56" t="n">
        <f aca="false">ABS(E129-F$7+(IF(E129&lt;F$7,1)))</f>
        <v>25</v>
      </c>
      <c r="G129" s="60"/>
      <c r="H129" s="56" t="n">
        <f aca="false">ABS(G129-H$7+(IF(G129&lt;H$7,1)))</f>
        <v>24</v>
      </c>
      <c r="I129" s="60"/>
      <c r="J129" s="56" t="n">
        <f aca="false">ABS(I129-J$7+(IF(I129&lt;J$7,1)))</f>
        <v>81</v>
      </c>
      <c r="K129" s="60"/>
      <c r="L129" s="56" t="n">
        <f aca="false">ABS(K129-L$7+(IF(K129&lt;L$7,1)))</f>
        <v>17</v>
      </c>
      <c r="M129" s="60"/>
      <c r="N129" s="56" t="n">
        <f aca="false">ABS(M129-N$7+(IF(M129&lt;N$7,1)))</f>
        <v>39</v>
      </c>
      <c r="O129" s="60"/>
      <c r="P129" s="56" t="n">
        <f aca="false">ABS(O129-R$7+(IF(O129&lt;R$7,1)))</f>
        <v>31</v>
      </c>
      <c r="Q129" s="60"/>
      <c r="R129" s="93"/>
      <c r="S129" s="93"/>
      <c r="T129" s="56" t="n">
        <f aca="false">ABS(O129-T$7+(IF(O129&lt;T$7,1)))</f>
        <v>32</v>
      </c>
      <c r="U129" s="60"/>
      <c r="V129" s="94" t="n">
        <f aca="false">ABS(U129-V$7+(IF(U129&lt;V$7,1)))</f>
        <v>20</v>
      </c>
      <c r="W129" s="57"/>
      <c r="X129" s="58"/>
      <c r="Y129" s="58"/>
      <c r="Z129" s="59" t="e">
        <f aca="false">240-(F129+H129+J129+L129+N129+P129+#REF!+V129+W129+X129+Y129)</f>
        <v>#REF!</v>
      </c>
    </row>
    <row r="130" customFormat="false" ht="18" hidden="false" customHeight="true" outlineLevel="0" collapsed="false">
      <c r="A130" s="91" t="n">
        <v>94</v>
      </c>
      <c r="B130" s="91" t="n">
        <f aca="false">[1]Iscrizioni!B118</f>
        <v>0</v>
      </c>
      <c r="C130" s="92" t="n">
        <f aca="false">[1]Iscrizioni!C118</f>
        <v>0</v>
      </c>
      <c r="D130" s="92" t="n">
        <f aca="false">[1]Iscrizioni!D118</f>
        <v>0</v>
      </c>
      <c r="E130" s="60"/>
      <c r="F130" s="56" t="n">
        <f aca="false">ABS(E130-F$7+(IF(E130&lt;F$7,1)))</f>
        <v>25</v>
      </c>
      <c r="G130" s="60"/>
      <c r="H130" s="56" t="n">
        <f aca="false">ABS(G130-H$7+(IF(G130&lt;H$7,1)))</f>
        <v>24</v>
      </c>
      <c r="I130" s="60"/>
      <c r="J130" s="56" t="n">
        <f aca="false">ABS(I130-J$7+(IF(I130&lt;J$7,1)))</f>
        <v>81</v>
      </c>
      <c r="K130" s="60"/>
      <c r="L130" s="56" t="n">
        <f aca="false">ABS(K130-L$7+(IF(K130&lt;L$7,1)))</f>
        <v>17</v>
      </c>
      <c r="M130" s="60"/>
      <c r="N130" s="56" t="n">
        <f aca="false">ABS(M130-N$7+(IF(M130&lt;N$7,1)))</f>
        <v>39</v>
      </c>
      <c r="O130" s="60"/>
      <c r="P130" s="56" t="n">
        <f aca="false">ABS(O130-R$7+(IF(O130&lt;R$7,1)))</f>
        <v>31</v>
      </c>
      <c r="Q130" s="60"/>
      <c r="R130" s="93"/>
      <c r="S130" s="93"/>
      <c r="T130" s="56" t="n">
        <f aca="false">ABS(O130-T$7+(IF(O130&lt;T$7,1)))</f>
        <v>32</v>
      </c>
      <c r="U130" s="60"/>
      <c r="V130" s="94" t="n">
        <f aca="false">ABS(U130-V$7+(IF(U130&lt;V$7,1)))</f>
        <v>20</v>
      </c>
      <c r="W130" s="57"/>
      <c r="X130" s="58"/>
      <c r="Y130" s="58"/>
      <c r="Z130" s="59" t="e">
        <f aca="false">240-(F130+H130+J130+L130+N130+P130+#REF!+V130+W130+X130+Y130)</f>
        <v>#REF!</v>
      </c>
    </row>
    <row r="131" customFormat="false" ht="18" hidden="false" customHeight="true" outlineLevel="0" collapsed="false">
      <c r="A131" s="91" t="n">
        <v>95</v>
      </c>
      <c r="B131" s="91" t="n">
        <f aca="false">[1]Iscrizioni!B119</f>
        <v>0</v>
      </c>
      <c r="C131" s="92" t="n">
        <f aca="false">[1]Iscrizioni!C119</f>
        <v>0</v>
      </c>
      <c r="D131" s="92" t="n">
        <f aca="false">[1]Iscrizioni!D119</f>
        <v>0</v>
      </c>
      <c r="E131" s="60"/>
      <c r="F131" s="56" t="n">
        <f aca="false">ABS(E131-F$7+(IF(E131&lt;F$7,1)))</f>
        <v>25</v>
      </c>
      <c r="G131" s="60"/>
      <c r="H131" s="56" t="n">
        <f aca="false">ABS(G131-H$7+(IF(G131&lt;H$7,1)))</f>
        <v>24</v>
      </c>
      <c r="I131" s="60"/>
      <c r="J131" s="56" t="n">
        <f aca="false">ABS(I131-J$7+(IF(I131&lt;J$7,1)))</f>
        <v>81</v>
      </c>
      <c r="K131" s="60"/>
      <c r="L131" s="56" t="n">
        <f aca="false">ABS(K131-L$7+(IF(K131&lt;L$7,1)))</f>
        <v>17</v>
      </c>
      <c r="M131" s="60"/>
      <c r="N131" s="56" t="n">
        <f aca="false">ABS(M131-N$7+(IF(M131&lt;N$7,1)))</f>
        <v>39</v>
      </c>
      <c r="O131" s="60"/>
      <c r="P131" s="56" t="n">
        <f aca="false">ABS(O131-R$7+(IF(O131&lt;R$7,1)))</f>
        <v>31</v>
      </c>
      <c r="Q131" s="60"/>
      <c r="R131" s="93"/>
      <c r="S131" s="93"/>
      <c r="T131" s="56" t="n">
        <f aca="false">ABS(O131-T$7+(IF(O131&lt;T$7,1)))</f>
        <v>32</v>
      </c>
      <c r="U131" s="60"/>
      <c r="V131" s="94" t="n">
        <f aca="false">ABS(U131-V$7+(IF(U131&lt;V$7,1)))</f>
        <v>20</v>
      </c>
      <c r="W131" s="57"/>
      <c r="X131" s="58"/>
      <c r="Y131" s="58"/>
      <c r="Z131" s="59" t="e">
        <f aca="false">240-(F131+H131+J131+L131+N131+P131+#REF!+V131+W131+X131+Y131)</f>
        <v>#REF!</v>
      </c>
    </row>
    <row r="132" customFormat="false" ht="18" hidden="false" customHeight="true" outlineLevel="0" collapsed="false">
      <c r="A132" s="91" t="n">
        <v>96</v>
      </c>
      <c r="B132" s="91" t="n">
        <f aca="false">[1]Iscrizioni!B120</f>
        <v>0</v>
      </c>
      <c r="C132" s="92" t="n">
        <f aca="false">[1]Iscrizioni!C120</f>
        <v>0</v>
      </c>
      <c r="D132" s="92" t="n">
        <f aca="false">[1]Iscrizioni!D120</f>
        <v>0</v>
      </c>
      <c r="E132" s="60"/>
      <c r="F132" s="56" t="n">
        <f aca="false">ABS(E132-F$7+(IF(E132&lt;F$7,1)))</f>
        <v>25</v>
      </c>
      <c r="G132" s="60"/>
      <c r="H132" s="56" t="n">
        <f aca="false">ABS(G132-H$7+(IF(G132&lt;H$7,1)))</f>
        <v>24</v>
      </c>
      <c r="I132" s="60"/>
      <c r="J132" s="56" t="n">
        <f aca="false">ABS(I132-J$7+(IF(I132&lt;J$7,1)))</f>
        <v>81</v>
      </c>
      <c r="K132" s="60"/>
      <c r="L132" s="56" t="n">
        <f aca="false">ABS(K132-L$7+(IF(K132&lt;L$7,1)))</f>
        <v>17</v>
      </c>
      <c r="M132" s="60"/>
      <c r="N132" s="56" t="n">
        <f aca="false">ABS(M132-N$7+(IF(M132&lt;N$7,1)))</f>
        <v>39</v>
      </c>
      <c r="O132" s="60"/>
      <c r="P132" s="56" t="n">
        <f aca="false">ABS(O132-R$7+(IF(O132&lt;R$7,1)))</f>
        <v>31</v>
      </c>
      <c r="Q132" s="60"/>
      <c r="R132" s="93"/>
      <c r="S132" s="93"/>
      <c r="T132" s="56" t="n">
        <f aca="false">ABS(O132-T$7+(IF(O132&lt;T$7,1)))</f>
        <v>32</v>
      </c>
      <c r="U132" s="60"/>
      <c r="V132" s="94" t="n">
        <f aca="false">ABS(U132-V$7+(IF(U132&lt;V$7,1)))</f>
        <v>20</v>
      </c>
      <c r="W132" s="57"/>
      <c r="X132" s="58"/>
      <c r="Y132" s="58"/>
      <c r="Z132" s="59" t="e">
        <f aca="false">240-(F132+H132+J132+L132+N132+P132+#REF!+V132+W132+X132+Y132)</f>
        <v>#REF!</v>
      </c>
    </row>
    <row r="133" customFormat="false" ht="18" hidden="false" customHeight="true" outlineLevel="0" collapsed="false">
      <c r="A133" s="91" t="n">
        <v>97</v>
      </c>
      <c r="B133" s="91" t="n">
        <f aca="false">[1]Iscrizioni!B121</f>
        <v>0</v>
      </c>
      <c r="C133" s="92" t="n">
        <f aca="false">[1]Iscrizioni!C121</f>
        <v>0</v>
      </c>
      <c r="D133" s="92" t="n">
        <f aca="false">[1]Iscrizioni!D121</f>
        <v>0</v>
      </c>
      <c r="E133" s="60"/>
      <c r="F133" s="56" t="n">
        <f aca="false">ABS(E133-F$7+(IF(E133&lt;F$7,1)))</f>
        <v>25</v>
      </c>
      <c r="G133" s="60"/>
      <c r="H133" s="56" t="n">
        <f aca="false">ABS(G133-H$7+(IF(G133&lt;H$7,1)))</f>
        <v>24</v>
      </c>
      <c r="I133" s="60"/>
      <c r="J133" s="56" t="n">
        <f aca="false">ABS(I133-J$7+(IF(I133&lt;J$7,1)))</f>
        <v>81</v>
      </c>
      <c r="K133" s="60"/>
      <c r="L133" s="56" t="n">
        <f aca="false">ABS(K133-L$7+(IF(K133&lt;L$7,1)))</f>
        <v>17</v>
      </c>
      <c r="M133" s="60"/>
      <c r="N133" s="56" t="n">
        <f aca="false">ABS(M133-N$7+(IF(M133&lt;N$7,1)))</f>
        <v>39</v>
      </c>
      <c r="O133" s="60"/>
      <c r="P133" s="56" t="n">
        <f aca="false">ABS(O133-R$7+(IF(O133&lt;R$7,1)))</f>
        <v>31</v>
      </c>
      <c r="Q133" s="60"/>
      <c r="R133" s="93"/>
      <c r="S133" s="93"/>
      <c r="T133" s="56" t="n">
        <f aca="false">ABS(O133-T$7+(IF(O133&lt;T$7,1)))</f>
        <v>32</v>
      </c>
      <c r="U133" s="60"/>
      <c r="V133" s="94" t="n">
        <f aca="false">ABS(U133-V$7+(IF(U133&lt;V$7,1)))</f>
        <v>20</v>
      </c>
      <c r="W133" s="57"/>
      <c r="X133" s="58"/>
      <c r="Y133" s="58"/>
      <c r="Z133" s="59" t="e">
        <f aca="false">240-(F133+H133+J133+L133+N133+P133+#REF!+V133+W133+X133+Y133)</f>
        <v>#REF!</v>
      </c>
    </row>
    <row r="134" customFormat="false" ht="18" hidden="false" customHeight="true" outlineLevel="0" collapsed="false">
      <c r="A134" s="91" t="n">
        <v>98</v>
      </c>
      <c r="B134" s="91" t="n">
        <f aca="false">[1]Iscrizioni!B122</f>
        <v>0</v>
      </c>
      <c r="C134" s="92" t="n">
        <f aca="false">[1]Iscrizioni!C122</f>
        <v>0</v>
      </c>
      <c r="D134" s="92" t="n">
        <f aca="false">[1]Iscrizioni!D122</f>
        <v>0</v>
      </c>
      <c r="E134" s="60"/>
      <c r="F134" s="56" t="n">
        <f aca="false">ABS(E134-F$7+(IF(E134&lt;F$7,1)))</f>
        <v>25</v>
      </c>
      <c r="G134" s="60"/>
      <c r="H134" s="56" t="n">
        <f aca="false">ABS(G134-H$7+(IF(G134&lt;H$7,1)))</f>
        <v>24</v>
      </c>
      <c r="I134" s="60"/>
      <c r="J134" s="56" t="n">
        <f aca="false">ABS(I134-J$7+(IF(I134&lt;J$7,1)))</f>
        <v>81</v>
      </c>
      <c r="K134" s="60"/>
      <c r="L134" s="56" t="n">
        <f aca="false">ABS(K134-L$7+(IF(K134&lt;L$7,1)))</f>
        <v>17</v>
      </c>
      <c r="M134" s="60"/>
      <c r="N134" s="56" t="n">
        <f aca="false">ABS(M134-N$7+(IF(M134&lt;N$7,1)))</f>
        <v>39</v>
      </c>
      <c r="O134" s="60"/>
      <c r="P134" s="56" t="n">
        <f aca="false">ABS(O134-R$7+(IF(O134&lt;R$7,1)))</f>
        <v>31</v>
      </c>
      <c r="Q134" s="60"/>
      <c r="R134" s="93"/>
      <c r="S134" s="93"/>
      <c r="T134" s="56" t="n">
        <f aca="false">ABS(O134-T$7+(IF(O134&lt;T$7,1)))</f>
        <v>32</v>
      </c>
      <c r="U134" s="60"/>
      <c r="V134" s="94" t="n">
        <f aca="false">ABS(U134-V$7+(IF(U134&lt;V$7,1)))</f>
        <v>20</v>
      </c>
      <c r="W134" s="57"/>
      <c r="X134" s="58"/>
      <c r="Y134" s="58"/>
      <c r="Z134" s="59" t="e">
        <f aca="false">240-(F134+H134+J134+L134+N134+P134+#REF!+V134+W134+X134+Y134)</f>
        <v>#REF!</v>
      </c>
    </row>
    <row r="135" customFormat="false" ht="18" hidden="false" customHeight="true" outlineLevel="0" collapsed="false">
      <c r="A135" s="91" t="n">
        <v>99</v>
      </c>
      <c r="B135" s="91" t="n">
        <f aca="false">[1]Iscrizioni!B123</f>
        <v>0</v>
      </c>
      <c r="C135" s="92" t="n">
        <f aca="false">[1]Iscrizioni!C123</f>
        <v>0</v>
      </c>
      <c r="D135" s="92" t="n">
        <f aca="false">[1]Iscrizioni!D123</f>
        <v>0</v>
      </c>
      <c r="E135" s="60"/>
      <c r="F135" s="56" t="n">
        <f aca="false">ABS(E135-F$7+(IF(E135&lt;F$7,1)))</f>
        <v>25</v>
      </c>
      <c r="G135" s="60"/>
      <c r="H135" s="56" t="n">
        <f aca="false">ABS(G135-H$7+(IF(G135&lt;H$7,1)))</f>
        <v>24</v>
      </c>
      <c r="I135" s="60"/>
      <c r="J135" s="56" t="n">
        <f aca="false">ABS(I135-J$7+(IF(I135&lt;J$7,1)))</f>
        <v>81</v>
      </c>
      <c r="K135" s="60"/>
      <c r="L135" s="56" t="n">
        <f aca="false">ABS(K135-L$7+(IF(K135&lt;L$7,1)))</f>
        <v>17</v>
      </c>
      <c r="M135" s="60"/>
      <c r="N135" s="56" t="n">
        <f aca="false">ABS(M135-N$7+(IF(M135&lt;N$7,1)))</f>
        <v>39</v>
      </c>
      <c r="O135" s="60"/>
      <c r="P135" s="56" t="n">
        <f aca="false">ABS(O135-R$7+(IF(O135&lt;R$7,1)))</f>
        <v>31</v>
      </c>
      <c r="Q135" s="60"/>
      <c r="R135" s="93"/>
      <c r="S135" s="93"/>
      <c r="T135" s="56" t="n">
        <f aca="false">ABS(O135-T$7+(IF(O135&lt;T$7,1)))</f>
        <v>32</v>
      </c>
      <c r="U135" s="60"/>
      <c r="V135" s="94" t="n">
        <f aca="false">ABS(U135-V$7+(IF(U135&lt;V$7,1)))</f>
        <v>20</v>
      </c>
      <c r="W135" s="57"/>
      <c r="X135" s="58"/>
      <c r="Y135" s="58"/>
      <c r="Z135" s="59" t="e">
        <f aca="false">240-(F135+H135+J135+L135+N135+P135+#REF!+V135+W135+X135+Y135)</f>
        <v>#REF!</v>
      </c>
    </row>
    <row r="136" customFormat="false" ht="18" hidden="false" customHeight="true" outlineLevel="0" collapsed="false">
      <c r="A136" s="91" t="n">
        <v>100</v>
      </c>
      <c r="B136" s="91" t="n">
        <f aca="false">[1]Iscrizioni!B124</f>
        <v>0</v>
      </c>
      <c r="C136" s="92" t="n">
        <f aca="false">[1]Iscrizioni!C124</f>
        <v>0</v>
      </c>
      <c r="D136" s="92" t="n">
        <f aca="false">[1]Iscrizioni!D124</f>
        <v>0</v>
      </c>
      <c r="E136" s="60"/>
      <c r="F136" s="56" t="n">
        <f aca="false">ABS(E136-F$7+(IF(E136&lt;F$7,1)))</f>
        <v>25</v>
      </c>
      <c r="G136" s="60"/>
      <c r="H136" s="56" t="n">
        <f aca="false">ABS(G136-H$7+(IF(G136&lt;H$7,1)))</f>
        <v>24</v>
      </c>
      <c r="I136" s="60"/>
      <c r="J136" s="56" t="n">
        <f aca="false">ABS(I136-J$7+(IF(I136&lt;J$7,1)))</f>
        <v>81</v>
      </c>
      <c r="K136" s="60"/>
      <c r="L136" s="56" t="n">
        <f aca="false">ABS(K136-L$7+(IF(K136&lt;L$7,1)))</f>
        <v>17</v>
      </c>
      <c r="M136" s="60"/>
      <c r="N136" s="56" t="n">
        <f aca="false">ABS(M136-N$7+(IF(M136&lt;N$7,1)))</f>
        <v>39</v>
      </c>
      <c r="O136" s="60"/>
      <c r="P136" s="56" t="n">
        <f aca="false">ABS(O136-R$7+(IF(O136&lt;R$7,1)))</f>
        <v>31</v>
      </c>
      <c r="Q136" s="60"/>
      <c r="R136" s="93"/>
      <c r="S136" s="93"/>
      <c r="T136" s="56" t="n">
        <f aca="false">ABS(O136-T$7+(IF(O136&lt;T$7,1)))</f>
        <v>32</v>
      </c>
      <c r="U136" s="60"/>
      <c r="V136" s="94" t="n">
        <f aca="false">ABS(U136-V$7+(IF(U136&lt;V$7,1)))</f>
        <v>20</v>
      </c>
      <c r="W136" s="57"/>
      <c r="X136" s="58"/>
      <c r="Y136" s="58"/>
      <c r="Z136" s="59" t="e">
        <f aca="false">240-(F136+H136+J136+L136+N136+P136+#REF!+V136+W136+X136+Y136)</f>
        <v>#REF!</v>
      </c>
    </row>
    <row r="137" s="8" customFormat="true" ht="22.7" hidden="false" customHeight="true" outlineLevel="0" collapsed="false">
      <c r="A137" s="2"/>
      <c r="B137" s="2"/>
      <c r="C137" s="3" t="str">
        <f aca="false">$C$1</f>
        <v>data               16-17/06/2007</v>
      </c>
      <c r="D137" s="4"/>
      <c r="E137" s="4"/>
      <c r="F137" s="5"/>
      <c r="G137" s="4"/>
      <c r="H137" s="5"/>
      <c r="I137" s="4"/>
      <c r="J137" s="3"/>
      <c r="K137" s="5"/>
      <c r="L137" s="4"/>
      <c r="M137" s="4"/>
      <c r="N137" s="4"/>
      <c r="O137" s="5"/>
      <c r="P137" s="4"/>
      <c r="Q137" s="5"/>
      <c r="R137" s="5"/>
      <c r="S137" s="5"/>
      <c r="T137" s="4"/>
      <c r="U137" s="5"/>
      <c r="V137" s="4"/>
      <c r="W137" s="6"/>
      <c r="X137" s="4"/>
      <c r="Y137" s="4"/>
      <c r="Z137" s="7"/>
    </row>
    <row r="138" s="8" customFormat="true" ht="19.5" hidden="false" customHeight="true" outlineLevel="0" collapsed="false">
      <c r="A138" s="9"/>
      <c r="B138" s="9"/>
      <c r="C138" s="10" t="str">
        <f aca="false">$C$2</f>
        <v>località         C.I. Monte d'Oro - Dolga Krona         S. Dorligo della Valle (TS)</v>
      </c>
      <c r="D138" s="11"/>
      <c r="E138" s="11"/>
      <c r="F138" s="12"/>
      <c r="G138" s="11"/>
      <c r="H138" s="12"/>
      <c r="I138" s="11"/>
      <c r="J138" s="10"/>
      <c r="K138" s="12"/>
      <c r="L138" s="11"/>
      <c r="M138" s="11"/>
      <c r="N138" s="11"/>
      <c r="O138" s="12"/>
      <c r="P138" s="11"/>
      <c r="Q138" s="12"/>
      <c r="R138" s="12"/>
      <c r="S138" s="12"/>
      <c r="T138" s="11"/>
      <c r="U138" s="12"/>
      <c r="V138" s="11"/>
      <c r="W138" s="13" t="s">
        <v>0</v>
      </c>
      <c r="X138" s="13"/>
      <c r="Y138" s="13"/>
      <c r="Z138" s="13"/>
    </row>
    <row r="139" s="8" customFormat="true" ht="51" hidden="false" customHeight="true" outlineLevel="0" collapsed="false">
      <c r="A139" s="79" t="str">
        <f aca="false">A85</f>
        <v>tipo di gara  T.R.E.C.            Juniores</v>
      </c>
      <c r="B139" s="79"/>
      <c r="C139" s="22"/>
      <c r="D139" s="22"/>
      <c r="E139" s="22"/>
      <c r="F139" s="23"/>
      <c r="G139" s="22"/>
      <c r="H139" s="23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5" t="s">
        <v>23</v>
      </c>
      <c r="X139" s="25"/>
      <c r="Y139" s="25"/>
      <c r="Z139" s="25"/>
    </row>
    <row r="140" customFormat="false" ht="88.5" hidden="false" customHeight="false" outlineLevel="0" collapsed="false">
      <c r="A140" s="26"/>
      <c r="B140" s="26"/>
      <c r="C140" s="80" t="str">
        <f aca="false">C86</f>
        <v>P.O.R.</v>
      </c>
      <c r="D140" s="28"/>
      <c r="E140" s="29" t="s">
        <v>46</v>
      </c>
      <c r="F140" s="95" t="n">
        <f aca="false">$F$5</f>
        <v>2.83</v>
      </c>
      <c r="G140" s="29" t="s">
        <v>47</v>
      </c>
      <c r="H140" s="95" t="n">
        <f aca="false">$H$5</f>
        <v>2.9</v>
      </c>
      <c r="I140" s="29" t="s">
        <v>48</v>
      </c>
      <c r="J140" s="95" t="n">
        <f aca="false">$J$5</f>
        <v>10.95</v>
      </c>
      <c r="K140" s="29" t="s">
        <v>49</v>
      </c>
      <c r="L140" s="95" t="n">
        <f aca="false">$L$5</f>
        <v>3.03</v>
      </c>
      <c r="M140" s="29" t="s">
        <v>50</v>
      </c>
      <c r="N140" s="95" t="n">
        <f aca="false">$N$5</f>
        <v>2.38</v>
      </c>
      <c r="O140" s="29" t="s">
        <v>51</v>
      </c>
      <c r="P140" s="95" t="n">
        <f aca="false">$R$5</f>
        <v>3.5</v>
      </c>
      <c r="Q140" s="29" t="s">
        <v>52</v>
      </c>
      <c r="R140" s="81"/>
      <c r="S140" s="81"/>
      <c r="T140" s="95" t="e">
        <f aca="false">#REF!</f>
        <v>#REF!</v>
      </c>
      <c r="U140" s="29" t="s">
        <v>53</v>
      </c>
      <c r="V140" s="95" t="n">
        <f aca="false">$V$5</f>
        <v>2.26</v>
      </c>
      <c r="W140" s="31" t="str">
        <f aca="false">$W$5</f>
        <v>Lunghezza tratta Km</v>
      </c>
      <c r="X140" s="31"/>
      <c r="Y140" s="31"/>
      <c r="Z140" s="31"/>
    </row>
    <row r="141" customFormat="false" ht="36.75" hidden="false" customHeight="false" outlineLevel="0" collapsed="false">
      <c r="A141" s="32"/>
      <c r="B141" s="32"/>
      <c r="C141" s="82" t="s">
        <v>35</v>
      </c>
      <c r="D141" s="34" t="e">
        <f aca="false">SUM(F140+H140+J140+L140+N140+P140+#REF!+V140)</f>
        <v>#REF!</v>
      </c>
      <c r="E141" s="35"/>
      <c r="F141" s="83" t="n">
        <f aca="false">$F$6</f>
        <v>6.5</v>
      </c>
      <c r="G141" s="84"/>
      <c r="H141" s="83" t="n">
        <f aca="false">$H$6</f>
        <v>7</v>
      </c>
      <c r="I141" s="84"/>
      <c r="J141" s="83" t="n">
        <f aca="false">$J$6</f>
        <v>8</v>
      </c>
      <c r="K141" s="84"/>
      <c r="L141" s="83" t="n">
        <f aca="false">$L$6</f>
        <v>10</v>
      </c>
      <c r="M141" s="84"/>
      <c r="N141" s="83" t="n">
        <f aca="false">$N$6</f>
        <v>0</v>
      </c>
      <c r="O141" s="84"/>
      <c r="P141" s="83" t="n">
        <f aca="false">$R$6</f>
        <v>6.5</v>
      </c>
      <c r="Q141" s="84"/>
      <c r="R141" s="85"/>
      <c r="S141" s="85"/>
      <c r="T141" s="83" t="e">
        <f aca="false">#REF!</f>
        <v>#REF!</v>
      </c>
      <c r="U141" s="84"/>
      <c r="V141" s="83" t="n">
        <f aca="false">$V$6</f>
        <v>6.5</v>
      </c>
      <c r="W141" s="37" t="str">
        <f aca="false">$W$6</f>
        <v>Velocità km/h</v>
      </c>
      <c r="X141" s="37"/>
      <c r="Y141" s="37"/>
      <c r="Z141" s="37"/>
    </row>
    <row r="142" customFormat="false" ht="27.75" hidden="false" customHeight="false" outlineLevel="0" collapsed="false">
      <c r="A142" s="38"/>
      <c r="B142" s="38"/>
      <c r="C142" s="86" t="s">
        <v>38</v>
      </c>
      <c r="D142" s="40" t="e">
        <f aca="false">SUM(F142+H142+J142+L142+N142+P142+#REF!+V142)</f>
        <v>#DIV/0!</v>
      </c>
      <c r="E142" s="87"/>
      <c r="F142" s="88" t="n">
        <f aca="false">(INT(60/F141*F140))+((IF((60/F141*F140)-(INT(60/F141*F140))&gt;0.5,1,0)))</f>
        <v>26</v>
      </c>
      <c r="G142" s="87"/>
      <c r="H142" s="88" t="n">
        <f aca="false">(INT(60/H141*H140))+((IF((60/H141*H140)-(INT(60/H141*H140))&gt;0.5,1,0)))</f>
        <v>25</v>
      </c>
      <c r="I142" s="87"/>
      <c r="J142" s="88" t="n">
        <f aca="false">(INT(60/J141*J140))+((IF((60/J141*J140)-(INT(60/J141*J140))&gt;0.5,1,0)))</f>
        <v>82</v>
      </c>
      <c r="K142" s="87"/>
      <c r="L142" s="88" t="n">
        <f aca="false">(INT(60/L141*L140))+((IF((60/L141*L140)-(INT(60/L141*L140))&gt;0.5,1,0)))</f>
        <v>18</v>
      </c>
      <c r="M142" s="87"/>
      <c r="N142" s="88" t="e">
        <f aca="false">(INT(60/N141*N140))+((IF((60/N141*N140)-(INT(60/N141*N140))&gt;0.5,1,0)))</f>
        <v>#DIV/0!</v>
      </c>
      <c r="O142" s="87"/>
      <c r="P142" s="88" t="n">
        <f aca="false">(INT(60/P141*P140))+((IF((60/P141*P140)-(INT(60/P141*P140))&gt;0.5,1,0)))</f>
        <v>32</v>
      </c>
      <c r="Q142" s="87"/>
      <c r="R142" s="89"/>
      <c r="S142" s="89"/>
      <c r="T142" s="88" t="e">
        <f aca="false">(INT(60/T141*T140))+((IF((60/T141*T140)-(INT(60/T141*T140))&gt;0.5,1,0)))</f>
        <v>#REF!</v>
      </c>
      <c r="U142" s="87"/>
      <c r="V142" s="88" t="n">
        <f aca="false">V115</f>
        <v>21</v>
      </c>
      <c r="W142" s="90" t="str">
        <f aca="false">$W$7</f>
        <v>Tempo ideale min</v>
      </c>
      <c r="X142" s="90"/>
      <c r="Y142" s="90"/>
      <c r="Z142" s="90"/>
    </row>
    <row r="143" customFormat="false" ht="20.1" hidden="false" customHeight="true" outlineLevel="0" collapsed="false">
      <c r="A143" s="45"/>
      <c r="B143" s="45" t="s">
        <v>40</v>
      </c>
      <c r="C143" s="46" t="s">
        <v>41</v>
      </c>
      <c r="D143" s="46" t="s">
        <v>42</v>
      </c>
      <c r="E143" s="47"/>
      <c r="F143" s="48" t="n">
        <v>1</v>
      </c>
      <c r="G143" s="47"/>
      <c r="H143" s="48" t="n">
        <v>2</v>
      </c>
      <c r="I143" s="49"/>
      <c r="J143" s="48" t="n">
        <v>3</v>
      </c>
      <c r="K143" s="49"/>
      <c r="L143" s="48" t="n">
        <v>4</v>
      </c>
      <c r="M143" s="49"/>
      <c r="N143" s="48" t="n">
        <v>5</v>
      </c>
      <c r="O143" s="47"/>
      <c r="P143" s="48" t="n">
        <v>6</v>
      </c>
      <c r="Q143" s="47"/>
      <c r="R143" s="23"/>
      <c r="S143" s="23"/>
      <c r="T143" s="48" t="n">
        <v>7</v>
      </c>
      <c r="U143" s="47"/>
      <c r="V143" s="48" t="s">
        <v>43</v>
      </c>
      <c r="W143" s="50" t="s">
        <v>44</v>
      </c>
      <c r="X143" s="51" t="s">
        <v>1</v>
      </c>
      <c r="Y143" s="51" t="s">
        <v>22</v>
      </c>
      <c r="Z143" s="52" t="s">
        <v>45</v>
      </c>
    </row>
    <row r="144" customFormat="false" ht="18" hidden="false" customHeight="true" outlineLevel="0" collapsed="false">
      <c r="A144" s="91" t="n">
        <v>101</v>
      </c>
      <c r="B144" s="91" t="n">
        <f aca="false">[1]Iscrizioni!B125</f>
        <v>0</v>
      </c>
      <c r="C144" s="92" t="n">
        <f aca="false">[1]Iscrizioni!C125</f>
        <v>0</v>
      </c>
      <c r="D144" s="92" t="n">
        <f aca="false">[1]Iscrizioni!D125</f>
        <v>0</v>
      </c>
      <c r="E144" s="60"/>
      <c r="F144" s="56" t="n">
        <f aca="false">ABS(E144-F$7+(IF(E144&lt;F$7,1)))</f>
        <v>25</v>
      </c>
      <c r="G144" s="60"/>
      <c r="H144" s="56" t="n">
        <f aca="false">ABS(G144-H$7+(IF(G144&lt;H$7,1)))</f>
        <v>24</v>
      </c>
      <c r="I144" s="60"/>
      <c r="J144" s="56" t="n">
        <f aca="false">ABS(I144-J$7+(IF(I144&lt;J$7,1)))</f>
        <v>81</v>
      </c>
      <c r="K144" s="60"/>
      <c r="L144" s="56" t="n">
        <f aca="false">ABS(K144-L$7+(IF(K144&lt;L$7,1)))</f>
        <v>17</v>
      </c>
      <c r="M144" s="60"/>
      <c r="N144" s="56" t="n">
        <f aca="false">ABS(M144-N$7+(IF(M144&lt;N$7,1)))</f>
        <v>39</v>
      </c>
      <c r="O144" s="60"/>
      <c r="P144" s="56" t="n">
        <f aca="false">ABS(O144-R$7+(IF(O144&lt;R$7,1)))</f>
        <v>31</v>
      </c>
      <c r="Q144" s="60"/>
      <c r="R144" s="93"/>
      <c r="S144" s="93"/>
      <c r="T144" s="56" t="n">
        <f aca="false">ABS(O144-T$7+(IF(O144&lt;T$7,1)))</f>
        <v>32</v>
      </c>
      <c r="U144" s="60"/>
      <c r="V144" s="94" t="n">
        <f aca="false">ABS(U144-V$7+(IF(U144&lt;V$7,1)))</f>
        <v>20</v>
      </c>
      <c r="W144" s="57"/>
      <c r="X144" s="58"/>
      <c r="Y144" s="58"/>
      <c r="Z144" s="59" t="e">
        <f aca="false">240-(F144+H144+J144+L144+N144+P144+#REF!+V144+W144+X144+Y144)</f>
        <v>#REF!</v>
      </c>
    </row>
    <row r="145" customFormat="false" ht="18" hidden="false" customHeight="true" outlineLevel="0" collapsed="false">
      <c r="A145" s="91" t="n">
        <v>102</v>
      </c>
      <c r="B145" s="91" t="n">
        <f aca="false">[1]Iscrizioni!B126</f>
        <v>0</v>
      </c>
      <c r="C145" s="92" t="n">
        <f aca="false">[1]Iscrizioni!C126</f>
        <v>0</v>
      </c>
      <c r="D145" s="92" t="n">
        <f aca="false">[1]Iscrizioni!D126</f>
        <v>0</v>
      </c>
      <c r="E145" s="60"/>
      <c r="F145" s="56" t="n">
        <f aca="false">ABS(E145-F$7+(IF(E145&lt;F$7,1)))</f>
        <v>25</v>
      </c>
      <c r="G145" s="60"/>
      <c r="H145" s="56" t="n">
        <f aca="false">ABS(G145-H$7+(IF(G145&lt;H$7,1)))</f>
        <v>24</v>
      </c>
      <c r="I145" s="60"/>
      <c r="J145" s="56" t="n">
        <f aca="false">ABS(I145-J$7+(IF(I145&lt;J$7,1)))</f>
        <v>81</v>
      </c>
      <c r="K145" s="60"/>
      <c r="L145" s="56" t="n">
        <f aca="false">ABS(K145-L$7+(IF(K145&lt;L$7,1)))</f>
        <v>17</v>
      </c>
      <c r="M145" s="60"/>
      <c r="N145" s="56" t="n">
        <f aca="false">ABS(M145-N$7+(IF(M145&lt;N$7,1)))</f>
        <v>39</v>
      </c>
      <c r="O145" s="60"/>
      <c r="P145" s="56" t="n">
        <f aca="false">ABS(O145-R$7+(IF(O145&lt;R$7,1)))</f>
        <v>31</v>
      </c>
      <c r="Q145" s="60"/>
      <c r="R145" s="93"/>
      <c r="S145" s="93"/>
      <c r="T145" s="56" t="n">
        <f aca="false">ABS(O145-T$7+(IF(O145&lt;T$7,1)))</f>
        <v>32</v>
      </c>
      <c r="U145" s="60"/>
      <c r="V145" s="94" t="n">
        <f aca="false">ABS(U145-V$7+(IF(U145&lt;V$7,1)))</f>
        <v>20</v>
      </c>
      <c r="W145" s="57"/>
      <c r="X145" s="58"/>
      <c r="Y145" s="58"/>
      <c r="Z145" s="59" t="e">
        <f aca="false">240-(F145+H145+J145+L145+N145+P145+#REF!+V145+W145+X145+Y145)</f>
        <v>#REF!</v>
      </c>
    </row>
    <row r="146" customFormat="false" ht="18" hidden="false" customHeight="true" outlineLevel="0" collapsed="false">
      <c r="A146" s="91" t="n">
        <v>103</v>
      </c>
      <c r="B146" s="91" t="n">
        <f aca="false">[1]Iscrizioni!B127</f>
        <v>0</v>
      </c>
      <c r="C146" s="92" t="n">
        <f aca="false">[1]Iscrizioni!C127</f>
        <v>0</v>
      </c>
      <c r="D146" s="92" t="n">
        <f aca="false">[1]Iscrizioni!D127</f>
        <v>0</v>
      </c>
      <c r="E146" s="60"/>
      <c r="F146" s="56" t="n">
        <f aca="false">ABS(E146-F$7+(IF(E146&lt;F$7,1)))</f>
        <v>25</v>
      </c>
      <c r="G146" s="60"/>
      <c r="H146" s="56" t="n">
        <f aca="false">ABS(G146-H$7+(IF(G146&lt;H$7,1)))</f>
        <v>24</v>
      </c>
      <c r="I146" s="60"/>
      <c r="J146" s="56" t="n">
        <f aca="false">ABS(I146-J$7+(IF(I146&lt;J$7,1)))</f>
        <v>81</v>
      </c>
      <c r="K146" s="60"/>
      <c r="L146" s="56" t="n">
        <f aca="false">ABS(K146-L$7+(IF(K146&lt;L$7,1)))</f>
        <v>17</v>
      </c>
      <c r="M146" s="60"/>
      <c r="N146" s="56" t="n">
        <f aca="false">ABS(M146-N$7+(IF(M146&lt;N$7,1)))</f>
        <v>39</v>
      </c>
      <c r="O146" s="60"/>
      <c r="P146" s="56" t="n">
        <f aca="false">ABS(O146-R$7+(IF(O146&lt;R$7,1)))</f>
        <v>31</v>
      </c>
      <c r="Q146" s="60"/>
      <c r="R146" s="93"/>
      <c r="S146" s="93"/>
      <c r="T146" s="56" t="n">
        <f aca="false">ABS(O146-T$7+(IF(O146&lt;T$7,1)))</f>
        <v>32</v>
      </c>
      <c r="U146" s="60"/>
      <c r="V146" s="94" t="n">
        <f aca="false">ABS(U146-V$7+(IF(U146&lt;V$7,1)))</f>
        <v>20</v>
      </c>
      <c r="W146" s="57"/>
      <c r="X146" s="58"/>
      <c r="Y146" s="58"/>
      <c r="Z146" s="59" t="e">
        <f aca="false">240-(F146+H146+J146+L146+N146+P146+#REF!+V146+W146+X146+Y146)</f>
        <v>#REF!</v>
      </c>
    </row>
    <row r="147" customFormat="false" ht="18" hidden="false" customHeight="true" outlineLevel="0" collapsed="false">
      <c r="A147" s="91" t="n">
        <v>104</v>
      </c>
      <c r="B147" s="91" t="n">
        <f aca="false">[1]Iscrizioni!B128</f>
        <v>0</v>
      </c>
      <c r="C147" s="92" t="n">
        <f aca="false">[1]Iscrizioni!C128</f>
        <v>0</v>
      </c>
      <c r="D147" s="92" t="n">
        <f aca="false">[1]Iscrizioni!D128</f>
        <v>0</v>
      </c>
      <c r="E147" s="60"/>
      <c r="F147" s="56" t="n">
        <f aca="false">ABS(E147-F$7+(IF(E147&lt;F$7,1)))</f>
        <v>25</v>
      </c>
      <c r="G147" s="60"/>
      <c r="H147" s="56" t="n">
        <f aca="false">ABS(G147-H$7+(IF(G147&lt;H$7,1)))</f>
        <v>24</v>
      </c>
      <c r="I147" s="60"/>
      <c r="J147" s="56" t="n">
        <f aca="false">ABS(I147-J$7+(IF(I147&lt;J$7,1)))</f>
        <v>81</v>
      </c>
      <c r="K147" s="60"/>
      <c r="L147" s="56" t="n">
        <f aca="false">ABS(K147-L$7+(IF(K147&lt;L$7,1)))</f>
        <v>17</v>
      </c>
      <c r="M147" s="60"/>
      <c r="N147" s="56" t="n">
        <f aca="false">ABS(M147-N$7+(IF(M147&lt;N$7,1)))</f>
        <v>39</v>
      </c>
      <c r="O147" s="60"/>
      <c r="P147" s="56" t="n">
        <f aca="false">ABS(O147-R$7+(IF(O147&lt;R$7,1)))</f>
        <v>31</v>
      </c>
      <c r="Q147" s="60"/>
      <c r="R147" s="93"/>
      <c r="S147" s="93"/>
      <c r="T147" s="56" t="n">
        <f aca="false">ABS(O147-T$7+(IF(O147&lt;T$7,1)))</f>
        <v>32</v>
      </c>
      <c r="U147" s="60"/>
      <c r="V147" s="94" t="n">
        <f aca="false">ABS(U147-V$7+(IF(U147&lt;V$7,1)))</f>
        <v>20</v>
      </c>
      <c r="W147" s="57"/>
      <c r="X147" s="58"/>
      <c r="Y147" s="58"/>
      <c r="Z147" s="59" t="e">
        <f aca="false">240-(F147+H147+J147+L147+N147+P147+#REF!+V147+W147+X147+Y147)</f>
        <v>#REF!</v>
      </c>
    </row>
    <row r="148" customFormat="false" ht="18" hidden="false" customHeight="true" outlineLevel="0" collapsed="false">
      <c r="A148" s="91" t="n">
        <v>105</v>
      </c>
      <c r="B148" s="91" t="n">
        <f aca="false">[1]Iscrizioni!B129</f>
        <v>105</v>
      </c>
      <c r="C148" s="92" t="n">
        <f aca="false">[1]Iscrizioni!C129</f>
        <v>105</v>
      </c>
      <c r="D148" s="92" t="n">
        <f aca="false">[1]Iscrizioni!D129</f>
        <v>105</v>
      </c>
      <c r="E148" s="60"/>
      <c r="F148" s="56" t="n">
        <f aca="false">ABS(E148-F$7+(IF(E148&lt;F$7,1)))</f>
        <v>25</v>
      </c>
      <c r="G148" s="60"/>
      <c r="H148" s="56" t="n">
        <f aca="false">ABS(G148-H$7+(IF(G148&lt;H$7,1)))</f>
        <v>24</v>
      </c>
      <c r="I148" s="60"/>
      <c r="J148" s="56" t="n">
        <f aca="false">ABS(I148-J$7+(IF(I148&lt;J$7,1)))</f>
        <v>81</v>
      </c>
      <c r="K148" s="60"/>
      <c r="L148" s="56" t="n">
        <f aca="false">ABS(K148-L$7+(IF(K148&lt;L$7,1)))</f>
        <v>17</v>
      </c>
      <c r="M148" s="60"/>
      <c r="N148" s="56" t="n">
        <f aca="false">ABS(M148-N$7+(IF(M148&lt;N$7,1)))</f>
        <v>39</v>
      </c>
      <c r="O148" s="60"/>
      <c r="P148" s="56" t="n">
        <f aca="false">ABS(O148-R$7+(IF(O148&lt;R$7,1)))</f>
        <v>31</v>
      </c>
      <c r="Q148" s="60"/>
      <c r="R148" s="93"/>
      <c r="S148" s="93"/>
      <c r="T148" s="56" t="n">
        <f aca="false">ABS(O148-T$7+(IF(O148&lt;T$7,1)))</f>
        <v>32</v>
      </c>
      <c r="U148" s="60"/>
      <c r="V148" s="94" t="n">
        <f aca="false">ABS(U148-V$7+(IF(U148&lt;V$7,1)))</f>
        <v>20</v>
      </c>
      <c r="W148" s="57"/>
      <c r="X148" s="58"/>
      <c r="Y148" s="58"/>
      <c r="Z148" s="59" t="e">
        <f aca="false">240-(F148+H148+J148+L148+N148+P148+#REF!+V148+W148+X148+Y148)</f>
        <v>#REF!</v>
      </c>
    </row>
    <row r="149" customFormat="false" ht="18" hidden="false" customHeight="true" outlineLevel="0" collapsed="false">
      <c r="A149" s="91" t="n">
        <v>106</v>
      </c>
      <c r="B149" s="91" t="n">
        <f aca="false">[1]Iscrizioni!B130</f>
        <v>0</v>
      </c>
      <c r="C149" s="92" t="n">
        <f aca="false">[1]Iscrizioni!C130</f>
        <v>0</v>
      </c>
      <c r="D149" s="92" t="n">
        <f aca="false">[1]Iscrizioni!D130</f>
        <v>0</v>
      </c>
      <c r="E149" s="60"/>
      <c r="F149" s="56" t="n">
        <f aca="false">ABS(E149-F$7+(IF(E149&lt;F$7,1)))</f>
        <v>25</v>
      </c>
      <c r="G149" s="60"/>
      <c r="H149" s="56" t="n">
        <f aca="false">ABS(G149-H$7+(IF(G149&lt;H$7,1)))</f>
        <v>24</v>
      </c>
      <c r="I149" s="60"/>
      <c r="J149" s="56" t="n">
        <f aca="false">ABS(I149-J$7+(IF(I149&lt;J$7,1)))</f>
        <v>81</v>
      </c>
      <c r="K149" s="60"/>
      <c r="L149" s="56" t="n">
        <f aca="false">ABS(K149-L$7+(IF(K149&lt;L$7,1)))</f>
        <v>17</v>
      </c>
      <c r="M149" s="60"/>
      <c r="N149" s="56" t="n">
        <f aca="false">ABS(M149-N$7+(IF(M149&lt;N$7,1)))</f>
        <v>39</v>
      </c>
      <c r="O149" s="60"/>
      <c r="P149" s="56" t="n">
        <f aca="false">ABS(O149-R$7+(IF(O149&lt;R$7,1)))</f>
        <v>31</v>
      </c>
      <c r="Q149" s="60"/>
      <c r="R149" s="93"/>
      <c r="S149" s="93"/>
      <c r="T149" s="56" t="n">
        <f aca="false">ABS(O149-T$7+(IF(O149&lt;T$7,1)))</f>
        <v>32</v>
      </c>
      <c r="U149" s="60"/>
      <c r="V149" s="94" t="n">
        <f aca="false">ABS(U149-V$7+(IF(U149&lt;V$7,1)))</f>
        <v>20</v>
      </c>
      <c r="W149" s="57"/>
      <c r="X149" s="58"/>
      <c r="Y149" s="58"/>
      <c r="Z149" s="59" t="e">
        <f aca="false">240-(F149+H149+J149+L149+N149+P149+#REF!+V149+W149+X149+Y149)</f>
        <v>#REF!</v>
      </c>
    </row>
    <row r="150" customFormat="false" ht="18" hidden="false" customHeight="true" outlineLevel="0" collapsed="false">
      <c r="A150" s="91" t="n">
        <v>107</v>
      </c>
      <c r="B150" s="91" t="n">
        <f aca="false">[1]Iscrizioni!B131</f>
        <v>0</v>
      </c>
      <c r="C150" s="92" t="n">
        <f aca="false">[1]Iscrizioni!C131</f>
        <v>0</v>
      </c>
      <c r="D150" s="92" t="n">
        <f aca="false">[1]Iscrizioni!D131</f>
        <v>0</v>
      </c>
      <c r="E150" s="60"/>
      <c r="F150" s="56" t="n">
        <f aca="false">ABS(E150-F$7+(IF(E150&lt;F$7,1)))</f>
        <v>25</v>
      </c>
      <c r="G150" s="60"/>
      <c r="H150" s="56" t="n">
        <f aca="false">ABS(G150-H$7+(IF(G150&lt;H$7,1)))</f>
        <v>24</v>
      </c>
      <c r="I150" s="60"/>
      <c r="J150" s="56" t="n">
        <f aca="false">ABS(I150-J$7+(IF(I150&lt;J$7,1)))</f>
        <v>81</v>
      </c>
      <c r="K150" s="60"/>
      <c r="L150" s="56" t="n">
        <f aca="false">ABS(K150-L$7+(IF(K150&lt;L$7,1)))</f>
        <v>17</v>
      </c>
      <c r="M150" s="60"/>
      <c r="N150" s="56" t="n">
        <f aca="false">ABS(M150-N$7+(IF(M150&lt;N$7,1)))</f>
        <v>39</v>
      </c>
      <c r="O150" s="60"/>
      <c r="P150" s="56" t="n">
        <f aca="false">ABS(O150-R$7+(IF(O150&lt;R$7,1)))</f>
        <v>31</v>
      </c>
      <c r="Q150" s="60"/>
      <c r="R150" s="93"/>
      <c r="S150" s="93"/>
      <c r="T150" s="56" t="n">
        <f aca="false">ABS(O150-T$7+(IF(O150&lt;T$7,1)))</f>
        <v>32</v>
      </c>
      <c r="U150" s="60"/>
      <c r="V150" s="94" t="n">
        <f aca="false">ABS(U150-V$7+(IF(U150&lt;V$7,1)))</f>
        <v>20</v>
      </c>
      <c r="W150" s="57"/>
      <c r="X150" s="58"/>
      <c r="Y150" s="58"/>
      <c r="Z150" s="59" t="e">
        <f aca="false">240-(F150+H150+J150+L150+N150+P150+#REF!+V150+W150+X150+Y150)</f>
        <v>#REF!</v>
      </c>
    </row>
    <row r="151" customFormat="false" ht="18" hidden="false" customHeight="true" outlineLevel="0" collapsed="false">
      <c r="A151" s="91" t="n">
        <v>108</v>
      </c>
      <c r="B151" s="91" t="n">
        <f aca="false">[1]Iscrizioni!B132</f>
        <v>0</v>
      </c>
      <c r="C151" s="92" t="n">
        <f aca="false">[1]Iscrizioni!C132</f>
        <v>0</v>
      </c>
      <c r="D151" s="92" t="n">
        <f aca="false">[1]Iscrizioni!D132</f>
        <v>0</v>
      </c>
      <c r="E151" s="60"/>
      <c r="F151" s="56" t="n">
        <f aca="false">ABS(E151-F$7+(IF(E151&lt;F$7,1)))</f>
        <v>25</v>
      </c>
      <c r="G151" s="60"/>
      <c r="H151" s="56" t="n">
        <f aca="false">ABS(G151-H$7+(IF(G151&lt;H$7,1)))</f>
        <v>24</v>
      </c>
      <c r="I151" s="60"/>
      <c r="J151" s="56" t="n">
        <f aca="false">ABS(I151-J$7+(IF(I151&lt;J$7,1)))</f>
        <v>81</v>
      </c>
      <c r="K151" s="60"/>
      <c r="L151" s="56" t="n">
        <f aca="false">ABS(K151-L$7+(IF(K151&lt;L$7,1)))</f>
        <v>17</v>
      </c>
      <c r="M151" s="60"/>
      <c r="N151" s="56" t="n">
        <f aca="false">ABS(M151-N$7+(IF(M151&lt;N$7,1)))</f>
        <v>39</v>
      </c>
      <c r="O151" s="60"/>
      <c r="P151" s="56" t="n">
        <f aca="false">ABS(O151-R$7+(IF(O151&lt;R$7,1)))</f>
        <v>31</v>
      </c>
      <c r="Q151" s="60"/>
      <c r="R151" s="93"/>
      <c r="S151" s="93"/>
      <c r="T151" s="56" t="n">
        <f aca="false">ABS(O151-T$7+(IF(O151&lt;T$7,1)))</f>
        <v>32</v>
      </c>
      <c r="U151" s="60"/>
      <c r="V151" s="94" t="n">
        <f aca="false">ABS(U151-V$7+(IF(U151&lt;V$7,1)))</f>
        <v>20</v>
      </c>
      <c r="W151" s="57"/>
      <c r="X151" s="58"/>
      <c r="Y151" s="58"/>
      <c r="Z151" s="59" t="e">
        <f aca="false">240-(F151+H151+J151+L151+N151+P151+#REF!+V151+W151+X151+Y151)</f>
        <v>#REF!</v>
      </c>
    </row>
    <row r="152" customFormat="false" ht="18" hidden="false" customHeight="true" outlineLevel="0" collapsed="false">
      <c r="A152" s="91" t="n">
        <v>109</v>
      </c>
      <c r="B152" s="91" t="n">
        <f aca="false">[1]Iscrizioni!B133</f>
        <v>0</v>
      </c>
      <c r="C152" s="92" t="n">
        <f aca="false">[1]Iscrizioni!C133</f>
        <v>0</v>
      </c>
      <c r="D152" s="92" t="n">
        <f aca="false">[1]Iscrizioni!D133</f>
        <v>0</v>
      </c>
      <c r="E152" s="60"/>
      <c r="F152" s="56" t="n">
        <f aca="false">ABS(E152-F$7+(IF(E152&lt;F$7,1)))</f>
        <v>25</v>
      </c>
      <c r="G152" s="60"/>
      <c r="H152" s="56" t="n">
        <f aca="false">ABS(G152-H$7+(IF(G152&lt;H$7,1)))</f>
        <v>24</v>
      </c>
      <c r="I152" s="60"/>
      <c r="J152" s="56" t="n">
        <f aca="false">ABS(I152-J$7+(IF(I152&lt;J$7,1)))</f>
        <v>81</v>
      </c>
      <c r="K152" s="60"/>
      <c r="L152" s="56" t="n">
        <f aca="false">ABS(K152-L$7+(IF(K152&lt;L$7,1)))</f>
        <v>17</v>
      </c>
      <c r="M152" s="60"/>
      <c r="N152" s="56" t="n">
        <f aca="false">ABS(M152-N$7+(IF(M152&lt;N$7,1)))</f>
        <v>39</v>
      </c>
      <c r="O152" s="60"/>
      <c r="P152" s="56" t="n">
        <f aca="false">ABS(O152-R$7+(IF(O152&lt;R$7,1)))</f>
        <v>31</v>
      </c>
      <c r="Q152" s="60"/>
      <c r="R152" s="93"/>
      <c r="S152" s="93"/>
      <c r="T152" s="56" t="n">
        <f aca="false">ABS(O152-T$7+(IF(O152&lt;T$7,1)))</f>
        <v>32</v>
      </c>
      <c r="U152" s="60"/>
      <c r="V152" s="94" t="n">
        <f aca="false">ABS(U152-V$7+(IF(U152&lt;V$7,1)))</f>
        <v>20</v>
      </c>
      <c r="W152" s="57"/>
      <c r="X152" s="58"/>
      <c r="Y152" s="58"/>
      <c r="Z152" s="59" t="e">
        <f aca="false">240-(F152+H152+J152+L152+N152+P152+#REF!+V152+W152+X152+Y152)</f>
        <v>#REF!</v>
      </c>
    </row>
    <row r="153" customFormat="false" ht="18" hidden="false" customHeight="true" outlineLevel="0" collapsed="false">
      <c r="A153" s="91" t="n">
        <v>110</v>
      </c>
      <c r="B153" s="91" t="n">
        <f aca="false">[1]Iscrizioni!B134</f>
        <v>0</v>
      </c>
      <c r="C153" s="92" t="n">
        <f aca="false">[1]Iscrizioni!C134</f>
        <v>0</v>
      </c>
      <c r="D153" s="92" t="n">
        <f aca="false">[1]Iscrizioni!D134</f>
        <v>0</v>
      </c>
      <c r="E153" s="60"/>
      <c r="F153" s="56" t="n">
        <f aca="false">ABS(E153-F$7+(IF(E153&lt;F$7,1)))</f>
        <v>25</v>
      </c>
      <c r="G153" s="60"/>
      <c r="H153" s="56" t="n">
        <f aca="false">ABS(G153-H$7+(IF(G153&lt;H$7,1)))</f>
        <v>24</v>
      </c>
      <c r="I153" s="60"/>
      <c r="J153" s="56" t="n">
        <f aca="false">ABS(I153-J$7+(IF(I153&lt;J$7,1)))</f>
        <v>81</v>
      </c>
      <c r="K153" s="60"/>
      <c r="L153" s="56" t="n">
        <f aca="false">ABS(K153-L$7+(IF(K153&lt;L$7,1)))</f>
        <v>17</v>
      </c>
      <c r="M153" s="60"/>
      <c r="N153" s="56" t="n">
        <f aca="false">ABS(M153-N$7+(IF(M153&lt;N$7,1)))</f>
        <v>39</v>
      </c>
      <c r="O153" s="60"/>
      <c r="P153" s="56" t="n">
        <f aca="false">ABS(O153-R$7+(IF(O153&lt;R$7,1)))</f>
        <v>31</v>
      </c>
      <c r="Q153" s="60"/>
      <c r="R153" s="93"/>
      <c r="S153" s="93"/>
      <c r="T153" s="56" t="n">
        <f aca="false">ABS(O153-T$7+(IF(O153&lt;T$7,1)))</f>
        <v>32</v>
      </c>
      <c r="U153" s="60"/>
      <c r="V153" s="94" t="n">
        <f aca="false">ABS(U153-V$7+(IF(U153&lt;V$7,1)))</f>
        <v>20</v>
      </c>
      <c r="W153" s="57"/>
      <c r="X153" s="58"/>
      <c r="Y153" s="58"/>
      <c r="Z153" s="59" t="e">
        <f aca="false">240-(F153+H153+J153+L153+N153+P153+#REF!+V153+W153+X153+Y153)</f>
        <v>#REF!</v>
      </c>
    </row>
    <row r="154" customFormat="false" ht="18" hidden="false" customHeight="true" outlineLevel="0" collapsed="false">
      <c r="A154" s="91" t="n">
        <v>111</v>
      </c>
      <c r="B154" s="91" t="n">
        <f aca="false">[1]Iscrizioni!B135</f>
        <v>0</v>
      </c>
      <c r="C154" s="92" t="n">
        <f aca="false">[1]Iscrizioni!C135</f>
        <v>0</v>
      </c>
      <c r="D154" s="92" t="n">
        <f aca="false">[1]Iscrizioni!D135</f>
        <v>0</v>
      </c>
      <c r="E154" s="60"/>
      <c r="F154" s="56" t="n">
        <f aca="false">ABS(E154-F$7+(IF(E154&lt;F$7,1)))</f>
        <v>25</v>
      </c>
      <c r="G154" s="60"/>
      <c r="H154" s="56" t="n">
        <f aca="false">ABS(G154-H$7+(IF(G154&lt;H$7,1)))</f>
        <v>24</v>
      </c>
      <c r="I154" s="60"/>
      <c r="J154" s="56" t="n">
        <f aca="false">ABS(I154-J$7+(IF(I154&lt;J$7,1)))</f>
        <v>81</v>
      </c>
      <c r="K154" s="60"/>
      <c r="L154" s="56" t="n">
        <f aca="false">ABS(K154-L$7+(IF(K154&lt;L$7,1)))</f>
        <v>17</v>
      </c>
      <c r="M154" s="60"/>
      <c r="N154" s="56" t="n">
        <f aca="false">ABS(M154-N$7+(IF(M154&lt;N$7,1)))</f>
        <v>39</v>
      </c>
      <c r="O154" s="60"/>
      <c r="P154" s="56" t="n">
        <f aca="false">ABS(O154-R$7+(IF(O154&lt;R$7,1)))</f>
        <v>31</v>
      </c>
      <c r="Q154" s="60"/>
      <c r="R154" s="93"/>
      <c r="S154" s="93"/>
      <c r="T154" s="56" t="n">
        <f aca="false">ABS(O154-T$7+(IF(O154&lt;T$7,1)))</f>
        <v>32</v>
      </c>
      <c r="U154" s="60"/>
      <c r="V154" s="94" t="n">
        <f aca="false">ABS(U154-V$7+(IF(U154&lt;V$7,1)))</f>
        <v>20</v>
      </c>
      <c r="W154" s="57"/>
      <c r="X154" s="58"/>
      <c r="Y154" s="58"/>
      <c r="Z154" s="59" t="e">
        <f aca="false">240-(F154+H154+J154+L154+N154+P154+#REF!+V154+W154+X154+Y154)</f>
        <v>#REF!</v>
      </c>
    </row>
    <row r="155" customFormat="false" ht="18" hidden="false" customHeight="true" outlineLevel="0" collapsed="false">
      <c r="A155" s="91" t="n">
        <v>112</v>
      </c>
      <c r="B155" s="91" t="n">
        <f aca="false">[1]Iscrizioni!B136</f>
        <v>0</v>
      </c>
      <c r="C155" s="92" t="n">
        <f aca="false">[1]Iscrizioni!C136</f>
        <v>0</v>
      </c>
      <c r="D155" s="92" t="n">
        <f aca="false">[1]Iscrizioni!D136</f>
        <v>0</v>
      </c>
      <c r="E155" s="60"/>
      <c r="F155" s="56" t="n">
        <f aca="false">ABS(E155-F$7+(IF(E155&lt;F$7,1)))</f>
        <v>25</v>
      </c>
      <c r="G155" s="60"/>
      <c r="H155" s="56" t="n">
        <f aca="false">ABS(G155-H$7+(IF(G155&lt;H$7,1)))</f>
        <v>24</v>
      </c>
      <c r="I155" s="60"/>
      <c r="J155" s="56" t="n">
        <f aca="false">ABS(I155-J$7+(IF(I155&lt;J$7,1)))</f>
        <v>81</v>
      </c>
      <c r="K155" s="60"/>
      <c r="L155" s="56" t="n">
        <f aca="false">ABS(K155-L$7+(IF(K155&lt;L$7,1)))</f>
        <v>17</v>
      </c>
      <c r="M155" s="60"/>
      <c r="N155" s="56" t="n">
        <f aca="false">ABS(M155-N$7+(IF(M155&lt;N$7,1)))</f>
        <v>39</v>
      </c>
      <c r="O155" s="60"/>
      <c r="P155" s="56" t="n">
        <f aca="false">ABS(O155-R$7+(IF(O155&lt;R$7,1)))</f>
        <v>31</v>
      </c>
      <c r="Q155" s="60"/>
      <c r="R155" s="93"/>
      <c r="S155" s="93"/>
      <c r="T155" s="56" t="n">
        <f aca="false">ABS(O155-T$7+(IF(O155&lt;T$7,1)))</f>
        <v>32</v>
      </c>
      <c r="U155" s="60"/>
      <c r="V155" s="94" t="n">
        <f aca="false">ABS(U155-V$7+(IF(U155&lt;V$7,1)))</f>
        <v>20</v>
      </c>
      <c r="W155" s="57"/>
      <c r="X155" s="58"/>
      <c r="Y155" s="58"/>
      <c r="Z155" s="59" t="e">
        <f aca="false">240-(F155+H155+J155+L155+N155+P155+#REF!+V155+W155+X155+Y155)</f>
        <v>#REF!</v>
      </c>
    </row>
    <row r="156" customFormat="false" ht="18" hidden="false" customHeight="true" outlineLevel="0" collapsed="false">
      <c r="A156" s="91" t="n">
        <v>113</v>
      </c>
      <c r="B156" s="91" t="n">
        <f aca="false">[1]Iscrizioni!B137</f>
        <v>0</v>
      </c>
      <c r="C156" s="92" t="n">
        <f aca="false">[1]Iscrizioni!C137</f>
        <v>0</v>
      </c>
      <c r="D156" s="92" t="n">
        <f aca="false">[1]Iscrizioni!D137</f>
        <v>0</v>
      </c>
      <c r="E156" s="60"/>
      <c r="F156" s="56" t="n">
        <f aca="false">ABS(E156-F$7+(IF(E156&lt;F$7,1)))</f>
        <v>25</v>
      </c>
      <c r="G156" s="60"/>
      <c r="H156" s="56" t="n">
        <f aca="false">ABS(G156-H$7+(IF(G156&lt;H$7,1)))</f>
        <v>24</v>
      </c>
      <c r="I156" s="60"/>
      <c r="J156" s="56" t="n">
        <f aca="false">ABS(I156-J$7+(IF(I156&lt;J$7,1)))</f>
        <v>81</v>
      </c>
      <c r="K156" s="60"/>
      <c r="L156" s="56" t="n">
        <f aca="false">ABS(K156-L$7+(IF(K156&lt;L$7,1)))</f>
        <v>17</v>
      </c>
      <c r="M156" s="60"/>
      <c r="N156" s="56" t="n">
        <f aca="false">ABS(M156-N$7+(IF(M156&lt;N$7,1)))</f>
        <v>39</v>
      </c>
      <c r="O156" s="60"/>
      <c r="P156" s="56" t="n">
        <f aca="false">ABS(O156-R$7+(IF(O156&lt;R$7,1)))</f>
        <v>31</v>
      </c>
      <c r="Q156" s="60"/>
      <c r="R156" s="93"/>
      <c r="S156" s="93"/>
      <c r="T156" s="56" t="n">
        <f aca="false">ABS(O156-T$7+(IF(O156&lt;T$7,1)))</f>
        <v>32</v>
      </c>
      <c r="U156" s="60"/>
      <c r="V156" s="94" t="n">
        <f aca="false">ABS(U156-V$7+(IF(U156&lt;V$7,1)))</f>
        <v>20</v>
      </c>
      <c r="W156" s="57"/>
      <c r="X156" s="58"/>
      <c r="Y156" s="58"/>
      <c r="Z156" s="59" t="e">
        <f aca="false">240-(F156+H156+J156+L156+N156+P156+#REF!+V156+W156+X156+Y156)</f>
        <v>#REF!</v>
      </c>
    </row>
    <row r="157" customFormat="false" ht="18" hidden="false" customHeight="true" outlineLevel="0" collapsed="false">
      <c r="A157" s="91" t="n">
        <v>114</v>
      </c>
      <c r="B157" s="91" t="n">
        <f aca="false">[1]Iscrizioni!B138</f>
        <v>0</v>
      </c>
      <c r="C157" s="92" t="n">
        <f aca="false">[1]Iscrizioni!C138</f>
        <v>0</v>
      </c>
      <c r="D157" s="92" t="n">
        <f aca="false">[1]Iscrizioni!D138</f>
        <v>0</v>
      </c>
      <c r="E157" s="60"/>
      <c r="F157" s="56" t="n">
        <f aca="false">ABS(E157-F$7+(IF(E157&lt;F$7,1)))</f>
        <v>25</v>
      </c>
      <c r="G157" s="60"/>
      <c r="H157" s="56" t="n">
        <f aca="false">ABS(G157-H$7+(IF(G157&lt;H$7,1)))</f>
        <v>24</v>
      </c>
      <c r="I157" s="60"/>
      <c r="J157" s="56" t="n">
        <f aca="false">ABS(I157-J$7+(IF(I157&lt;J$7,1)))</f>
        <v>81</v>
      </c>
      <c r="K157" s="60"/>
      <c r="L157" s="56" t="n">
        <f aca="false">ABS(K157-L$7+(IF(K157&lt;L$7,1)))</f>
        <v>17</v>
      </c>
      <c r="M157" s="60"/>
      <c r="N157" s="56" t="n">
        <f aca="false">ABS(M157-N$7+(IF(M157&lt;N$7,1)))</f>
        <v>39</v>
      </c>
      <c r="O157" s="60"/>
      <c r="P157" s="56" t="n">
        <f aca="false">ABS(O157-R$7+(IF(O157&lt;R$7,1)))</f>
        <v>31</v>
      </c>
      <c r="Q157" s="60"/>
      <c r="R157" s="93"/>
      <c r="S157" s="93"/>
      <c r="T157" s="56" t="n">
        <f aca="false">ABS(O157-T$7+(IF(O157&lt;T$7,1)))</f>
        <v>32</v>
      </c>
      <c r="U157" s="60"/>
      <c r="V157" s="94" t="n">
        <f aca="false">ABS(U157-V$7+(IF(U157&lt;V$7,1)))</f>
        <v>20</v>
      </c>
      <c r="W157" s="57"/>
      <c r="X157" s="58"/>
      <c r="Y157" s="58"/>
      <c r="Z157" s="59" t="e">
        <f aca="false">240-(F157+H157+J157+L157+N157+P157+#REF!+V157+W157+X157+Y157)</f>
        <v>#REF!</v>
      </c>
    </row>
    <row r="158" customFormat="false" ht="18" hidden="false" customHeight="true" outlineLevel="0" collapsed="false">
      <c r="A158" s="91" t="n">
        <v>115</v>
      </c>
      <c r="B158" s="91" t="n">
        <f aca="false">[1]Iscrizioni!B139</f>
        <v>0</v>
      </c>
      <c r="C158" s="92" t="n">
        <f aca="false">[1]Iscrizioni!C139</f>
        <v>0</v>
      </c>
      <c r="D158" s="92" t="n">
        <f aca="false">[1]Iscrizioni!D139</f>
        <v>0</v>
      </c>
      <c r="E158" s="60"/>
      <c r="F158" s="56" t="n">
        <f aca="false">ABS(E158-F$7+(IF(E158&lt;F$7,1)))</f>
        <v>25</v>
      </c>
      <c r="G158" s="60"/>
      <c r="H158" s="56" t="n">
        <f aca="false">ABS(G158-H$7+(IF(G158&lt;H$7,1)))</f>
        <v>24</v>
      </c>
      <c r="I158" s="60"/>
      <c r="J158" s="56" t="n">
        <f aca="false">ABS(I158-J$7+(IF(I158&lt;J$7,1)))</f>
        <v>81</v>
      </c>
      <c r="K158" s="60"/>
      <c r="L158" s="56" t="n">
        <f aca="false">ABS(K158-L$7+(IF(K158&lt;L$7,1)))</f>
        <v>17</v>
      </c>
      <c r="M158" s="60"/>
      <c r="N158" s="56" t="n">
        <f aca="false">ABS(M158-N$7+(IF(M158&lt;N$7,1)))</f>
        <v>39</v>
      </c>
      <c r="O158" s="60"/>
      <c r="P158" s="56" t="n">
        <f aca="false">ABS(O158-R$7+(IF(O158&lt;R$7,1)))</f>
        <v>31</v>
      </c>
      <c r="Q158" s="60"/>
      <c r="R158" s="93"/>
      <c r="S158" s="93"/>
      <c r="T158" s="56" t="n">
        <f aca="false">ABS(O158-T$7+(IF(O158&lt;T$7,1)))</f>
        <v>32</v>
      </c>
      <c r="U158" s="60"/>
      <c r="V158" s="94" t="n">
        <f aca="false">ABS(U158-V$7+(IF(U158&lt;V$7,1)))</f>
        <v>20</v>
      </c>
      <c r="W158" s="57"/>
      <c r="X158" s="58"/>
      <c r="Y158" s="58"/>
      <c r="Z158" s="59" t="e">
        <f aca="false">240-(F158+H158+J158+L158+N158+P158+#REF!+V158+W158+X158+Y158)</f>
        <v>#REF!</v>
      </c>
    </row>
    <row r="159" customFormat="false" ht="18" hidden="false" customHeight="true" outlineLevel="0" collapsed="false">
      <c r="A159" s="91" t="n">
        <v>116</v>
      </c>
      <c r="B159" s="91" t="n">
        <f aca="false">[1]Iscrizioni!B140</f>
        <v>0</v>
      </c>
      <c r="C159" s="92" t="n">
        <f aca="false">[1]Iscrizioni!C140</f>
        <v>0</v>
      </c>
      <c r="D159" s="92" t="n">
        <f aca="false">[1]Iscrizioni!D140</f>
        <v>0</v>
      </c>
      <c r="E159" s="60"/>
      <c r="F159" s="56" t="n">
        <f aca="false">ABS(E159-F$7+(IF(E159&lt;F$7,1)))</f>
        <v>25</v>
      </c>
      <c r="G159" s="60"/>
      <c r="H159" s="56" t="n">
        <f aca="false">ABS(G159-H$7+(IF(G159&lt;H$7,1)))</f>
        <v>24</v>
      </c>
      <c r="I159" s="60"/>
      <c r="J159" s="56" t="n">
        <f aca="false">ABS(I159-J$7+(IF(I159&lt;J$7,1)))</f>
        <v>81</v>
      </c>
      <c r="K159" s="60"/>
      <c r="L159" s="56" t="n">
        <f aca="false">ABS(K159-L$7+(IF(K159&lt;L$7,1)))</f>
        <v>17</v>
      </c>
      <c r="M159" s="60"/>
      <c r="N159" s="56" t="n">
        <f aca="false">ABS(M159-N$7+(IF(M159&lt;N$7,1)))</f>
        <v>39</v>
      </c>
      <c r="O159" s="60"/>
      <c r="P159" s="56" t="n">
        <f aca="false">ABS(O159-R$7+(IF(O159&lt;R$7,1)))</f>
        <v>31</v>
      </c>
      <c r="Q159" s="60"/>
      <c r="R159" s="93"/>
      <c r="S159" s="93"/>
      <c r="T159" s="56" t="n">
        <f aca="false">ABS(O159-T$7+(IF(O159&lt;T$7,1)))</f>
        <v>32</v>
      </c>
      <c r="U159" s="60"/>
      <c r="V159" s="94" t="n">
        <f aca="false">ABS(U159-V$7+(IF(U159&lt;V$7,1)))</f>
        <v>20</v>
      </c>
      <c r="W159" s="57"/>
      <c r="X159" s="58"/>
      <c r="Y159" s="58"/>
      <c r="Z159" s="59" t="e">
        <f aca="false">240-(F159+H159+J159+L159+N159+P159+#REF!+V159+W159+X159+Y159)</f>
        <v>#REF!</v>
      </c>
    </row>
    <row r="160" customFormat="false" ht="18" hidden="false" customHeight="true" outlineLevel="0" collapsed="false">
      <c r="A160" s="91" t="n">
        <v>117</v>
      </c>
      <c r="B160" s="91" t="n">
        <f aca="false">[1]Iscrizioni!B141</f>
        <v>0</v>
      </c>
      <c r="C160" s="92" t="n">
        <f aca="false">[1]Iscrizioni!C141</f>
        <v>0</v>
      </c>
      <c r="D160" s="92" t="n">
        <f aca="false">[1]Iscrizioni!D141</f>
        <v>0</v>
      </c>
      <c r="E160" s="60"/>
      <c r="F160" s="56" t="n">
        <f aca="false">ABS(E160-F$7+(IF(E160&lt;F$7,1)))</f>
        <v>25</v>
      </c>
      <c r="G160" s="60"/>
      <c r="H160" s="56" t="n">
        <f aca="false">ABS(G160-H$7+(IF(G160&lt;H$7,1)))</f>
        <v>24</v>
      </c>
      <c r="I160" s="60"/>
      <c r="J160" s="56" t="n">
        <f aca="false">ABS(I160-J$7+(IF(I160&lt;J$7,1)))</f>
        <v>81</v>
      </c>
      <c r="K160" s="60"/>
      <c r="L160" s="56" t="n">
        <f aca="false">ABS(K160-L$7+(IF(K160&lt;L$7,1)))</f>
        <v>17</v>
      </c>
      <c r="M160" s="60"/>
      <c r="N160" s="56" t="n">
        <f aca="false">ABS(M160-N$7+(IF(M160&lt;N$7,1)))</f>
        <v>39</v>
      </c>
      <c r="O160" s="60"/>
      <c r="P160" s="56" t="n">
        <f aca="false">ABS(O160-R$7+(IF(O160&lt;R$7,1)))</f>
        <v>31</v>
      </c>
      <c r="Q160" s="60"/>
      <c r="R160" s="93"/>
      <c r="S160" s="93"/>
      <c r="T160" s="56" t="n">
        <f aca="false">ABS(O160-T$7+(IF(O160&lt;T$7,1)))</f>
        <v>32</v>
      </c>
      <c r="U160" s="60"/>
      <c r="V160" s="94" t="n">
        <f aca="false">ABS(U160-V$7+(IF(U160&lt;V$7,1)))</f>
        <v>20</v>
      </c>
      <c r="W160" s="57"/>
      <c r="X160" s="58"/>
      <c r="Y160" s="58"/>
      <c r="Z160" s="59" t="e">
        <f aca="false">240-(F160+H160+J160+L160+N160+P160+#REF!+V160+W160+X160+Y160)</f>
        <v>#REF!</v>
      </c>
    </row>
    <row r="161" customFormat="false" ht="18" hidden="false" customHeight="true" outlineLevel="0" collapsed="false">
      <c r="A161" s="91" t="n">
        <v>118</v>
      </c>
      <c r="B161" s="91" t="n">
        <f aca="false">[1]Iscrizioni!B142</f>
        <v>0</v>
      </c>
      <c r="C161" s="92" t="n">
        <f aca="false">[1]Iscrizioni!C142</f>
        <v>0</v>
      </c>
      <c r="D161" s="92" t="n">
        <f aca="false">[1]Iscrizioni!D142</f>
        <v>0</v>
      </c>
      <c r="E161" s="60"/>
      <c r="F161" s="56" t="n">
        <f aca="false">ABS(E161-F$7+(IF(E161&lt;F$7,1)))</f>
        <v>25</v>
      </c>
      <c r="G161" s="60"/>
      <c r="H161" s="56" t="n">
        <f aca="false">ABS(G161-H$7+(IF(G161&lt;H$7,1)))</f>
        <v>24</v>
      </c>
      <c r="I161" s="60"/>
      <c r="J161" s="56" t="n">
        <f aca="false">ABS(I161-J$7+(IF(I161&lt;J$7,1)))</f>
        <v>81</v>
      </c>
      <c r="K161" s="60"/>
      <c r="L161" s="56" t="n">
        <f aca="false">ABS(K161-L$7+(IF(K161&lt;L$7,1)))</f>
        <v>17</v>
      </c>
      <c r="M161" s="60"/>
      <c r="N161" s="56" t="n">
        <f aca="false">ABS(M161-N$7+(IF(M161&lt;N$7,1)))</f>
        <v>39</v>
      </c>
      <c r="O161" s="60"/>
      <c r="P161" s="56" t="n">
        <f aca="false">ABS(O161-R$7+(IF(O161&lt;R$7,1)))</f>
        <v>31</v>
      </c>
      <c r="Q161" s="60"/>
      <c r="R161" s="93"/>
      <c r="S161" s="93"/>
      <c r="T161" s="56" t="n">
        <f aca="false">ABS(O161-T$7+(IF(O161&lt;T$7,1)))</f>
        <v>32</v>
      </c>
      <c r="U161" s="60"/>
      <c r="V161" s="94" t="n">
        <f aca="false">ABS(U161-V$7+(IF(U161&lt;V$7,1)))</f>
        <v>20</v>
      </c>
      <c r="W161" s="57"/>
      <c r="X161" s="58"/>
      <c r="Y161" s="58"/>
      <c r="Z161" s="59" t="e">
        <f aca="false">240-(F161+H161+J161+L161+N161+P161+#REF!+V161+W161+X161+Y161)</f>
        <v>#REF!</v>
      </c>
    </row>
    <row r="162" customFormat="false" ht="18" hidden="false" customHeight="true" outlineLevel="0" collapsed="false">
      <c r="A162" s="91" t="n">
        <v>119</v>
      </c>
      <c r="B162" s="91" t="n">
        <f aca="false">[1]Iscrizioni!B143</f>
        <v>0</v>
      </c>
      <c r="C162" s="92" t="n">
        <f aca="false">[1]Iscrizioni!C143</f>
        <v>0</v>
      </c>
      <c r="D162" s="92" t="n">
        <f aca="false">[1]Iscrizioni!D143</f>
        <v>0</v>
      </c>
      <c r="E162" s="60"/>
      <c r="F162" s="56" t="n">
        <f aca="false">ABS(E162-F$7+(IF(E162&lt;F$7,1)))</f>
        <v>25</v>
      </c>
      <c r="G162" s="60"/>
      <c r="H162" s="56" t="n">
        <f aca="false">ABS(G162-H$7+(IF(G162&lt;H$7,1)))</f>
        <v>24</v>
      </c>
      <c r="I162" s="60"/>
      <c r="J162" s="56" t="n">
        <f aca="false">ABS(I162-J$7+(IF(I162&lt;J$7,1)))</f>
        <v>81</v>
      </c>
      <c r="K162" s="60"/>
      <c r="L162" s="56" t="n">
        <f aca="false">ABS(K162-L$7+(IF(K162&lt;L$7,1)))</f>
        <v>17</v>
      </c>
      <c r="M162" s="60"/>
      <c r="N162" s="56" t="n">
        <f aca="false">ABS(M162-N$7+(IF(M162&lt;N$7,1)))</f>
        <v>39</v>
      </c>
      <c r="O162" s="60"/>
      <c r="P162" s="56" t="n">
        <f aca="false">ABS(O162-R$7+(IF(O162&lt;R$7,1)))</f>
        <v>31</v>
      </c>
      <c r="Q162" s="60"/>
      <c r="R162" s="93"/>
      <c r="S162" s="93"/>
      <c r="T162" s="56" t="n">
        <f aca="false">ABS(O162-T$7+(IF(O162&lt;T$7,1)))</f>
        <v>32</v>
      </c>
      <c r="U162" s="60"/>
      <c r="V162" s="94" t="n">
        <f aca="false">ABS(U162-V$7+(IF(U162&lt;V$7,1)))</f>
        <v>20</v>
      </c>
      <c r="W162" s="57"/>
      <c r="X162" s="58"/>
      <c r="Y162" s="58"/>
      <c r="Z162" s="59" t="e">
        <f aca="false">240-(F162+H162+J162+L162+N162+P162+#REF!+V162+W162+X162+Y162)</f>
        <v>#REF!</v>
      </c>
    </row>
    <row r="163" customFormat="false" ht="18" hidden="false" customHeight="true" outlineLevel="0" collapsed="false">
      <c r="A163" s="91" t="n">
        <v>120</v>
      </c>
      <c r="B163" s="91" t="n">
        <f aca="false">[1]Iscrizioni!B144</f>
        <v>120</v>
      </c>
      <c r="C163" s="92" t="n">
        <f aca="false">[1]Iscrizioni!C144</f>
        <v>120</v>
      </c>
      <c r="D163" s="92" t="n">
        <f aca="false">[1]Iscrizioni!D144</f>
        <v>120</v>
      </c>
      <c r="E163" s="60"/>
      <c r="F163" s="56" t="n">
        <f aca="false">ABS(E163-F$7+(IF(E163&lt;F$7,1)))</f>
        <v>25</v>
      </c>
      <c r="G163" s="60"/>
      <c r="H163" s="56" t="n">
        <f aca="false">ABS(G163-H$7+(IF(G163&lt;H$7,1)))</f>
        <v>24</v>
      </c>
      <c r="I163" s="60"/>
      <c r="J163" s="56" t="n">
        <f aca="false">ABS(I163-J$7+(IF(I163&lt;J$7,1)))</f>
        <v>81</v>
      </c>
      <c r="K163" s="60"/>
      <c r="L163" s="56" t="n">
        <f aca="false">ABS(K163-L$7+(IF(K163&lt;L$7,1)))</f>
        <v>17</v>
      </c>
      <c r="M163" s="60"/>
      <c r="N163" s="56" t="n">
        <f aca="false">ABS(M163-N$7+(IF(M163&lt;N$7,1)))</f>
        <v>39</v>
      </c>
      <c r="O163" s="60"/>
      <c r="P163" s="56" t="n">
        <f aca="false">ABS(O163-R$7+(IF(O163&lt;R$7,1)))</f>
        <v>31</v>
      </c>
      <c r="Q163" s="60"/>
      <c r="R163" s="93"/>
      <c r="S163" s="93"/>
      <c r="T163" s="56" t="n">
        <f aca="false">ABS(O163-T$7+(IF(O163&lt;T$7,1)))</f>
        <v>32</v>
      </c>
      <c r="U163" s="60"/>
      <c r="V163" s="94" t="n">
        <f aca="false">ABS(U163-V$7+(IF(U163&lt;V$7,1)))</f>
        <v>20</v>
      </c>
      <c r="W163" s="57"/>
      <c r="X163" s="58"/>
      <c r="Y163" s="58"/>
      <c r="Z163" s="59" t="e">
        <f aca="false">240-(F163+H163+J163+L163+N163+P163+#REF!+V163+W163+X163+Y163)</f>
        <v>#REF!</v>
      </c>
    </row>
  </sheetData>
  <mergeCells count="30">
    <mergeCell ref="W2:Z2"/>
    <mergeCell ref="W4:Z4"/>
    <mergeCell ref="W5:Z5"/>
    <mergeCell ref="W6:Z6"/>
    <mergeCell ref="W7:Z7"/>
    <mergeCell ref="W30:Z30"/>
    <mergeCell ref="W31:Z31"/>
    <mergeCell ref="W32:Z32"/>
    <mergeCell ref="W33:Z33"/>
    <mergeCell ref="W34:Z34"/>
    <mergeCell ref="W57:Z57"/>
    <mergeCell ref="W58:Z58"/>
    <mergeCell ref="W59:Z59"/>
    <mergeCell ref="W60:Z60"/>
    <mergeCell ref="W61:Z61"/>
    <mergeCell ref="W84:Z84"/>
    <mergeCell ref="W85:Z85"/>
    <mergeCell ref="W86:Z86"/>
    <mergeCell ref="W87:Z87"/>
    <mergeCell ref="W88:Z88"/>
    <mergeCell ref="W111:Z111"/>
    <mergeCell ref="W112:Z112"/>
    <mergeCell ref="W113:Z113"/>
    <mergeCell ref="W114:Z114"/>
    <mergeCell ref="W115:Z115"/>
    <mergeCell ref="W138:Z138"/>
    <mergeCell ref="W139:Z139"/>
    <mergeCell ref="W140:Z140"/>
    <mergeCell ref="W141:Z141"/>
    <mergeCell ref="W142:Z142"/>
  </mergeCells>
  <printOptions headings="false" gridLines="false" gridLinesSet="true" horizontalCentered="true" verticalCentered="false"/>
  <pageMargins left="0" right="0" top="0.590277777777778" bottom="0.236111111111111" header="0.19652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-ANTE   F.V.G.</oddHeader>
    <oddFooter>&amp;L&amp;F&amp;CPagina &amp;P&amp;R&amp;D; ore &amp;T</oddFooter>
  </headerFooter>
  <rowBreaks count="5" manualBreakCount="5">
    <brk id="28" man="true" max="16383" min="0"/>
    <brk id="55" man="true" max="16383" min="0"/>
    <brk id="82" man="true" max="16383" min="0"/>
    <brk id="109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8:15:32Z</dcterms:created>
  <dc:creator>Alberto Severi</dc:creator>
  <dc:description/>
  <dc:language>en-US</dc:language>
  <cp:lastModifiedBy>Alberto Severi</cp:lastModifiedBy>
  <dcterms:modified xsi:type="dcterms:W3CDTF">2007-06-16T18:15:44Z</dcterms:modified>
  <cp:revision>0</cp:revision>
  <dc:subject/>
  <dc:title/>
</cp:coreProperties>
</file>