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ifica FINALE(POR+PPA+PTV)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9">
  <si>
    <t xml:space="preserve">CLASSIFICA  FINALE</t>
  </si>
  <si>
    <t xml:space="preserve">Nr.</t>
  </si>
  <si>
    <t xml:space="preserve">Concorrente</t>
  </si>
  <si>
    <t xml:space="preserve">Cavallo</t>
  </si>
  <si>
    <t xml:space="preserve">Squadra</t>
  </si>
  <si>
    <t xml:space="preserve">POR</t>
  </si>
  <si>
    <t xml:space="preserve">PPA</t>
  </si>
  <si>
    <t xml:space="preserve">PTV</t>
  </si>
  <si>
    <t xml:space="preserve">TO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28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t_4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struzioni"/>
      <sheetName val="Gebrauchanweisungen"/>
      <sheetName val="Iscrizioni"/>
      <sheetName val="Partenza"/>
      <sheetName val="POR"/>
      <sheetName val="classifica POR"/>
      <sheetName val="PPA"/>
      <sheetName val="PPA diversa da 150"/>
      <sheetName val="classifica PPA"/>
      <sheetName val="POR+PPA"/>
      <sheetName val="PTV"/>
      <sheetName val="classifica PTV"/>
      <sheetName val="FINALE(POR+PPA+PTV)"/>
      <sheetName val="classifica FINALE(POR+PPA+PTV)"/>
    </sheetNames>
    <sheetDataSet>
      <sheetData sheetId="0"/>
      <sheetData sheetId="1"/>
      <sheetData sheetId="2">
        <row r="1">
          <cell r="B1" t="str">
            <v>data               16-17/06/2007</v>
          </cell>
        </row>
        <row r="2">
          <cell r="B2" t="str">
            <v>località         C.I. Monte d'Oro - Dolga Krona         S. Dorligo della Valle (TS)</v>
          </cell>
        </row>
        <row r="3">
          <cell r="A3" t="str">
            <v>tipo di gara  T.R.E.C.            CAT. 4</v>
          </cell>
        </row>
        <row r="8">
          <cell r="B8">
            <v>22</v>
          </cell>
          <cell r="C8" t="str">
            <v>Decimo Fontanesi</v>
          </cell>
          <cell r="D8" t="str">
            <v>M. Nabiria</v>
          </cell>
          <cell r="E8" t="str">
            <v>Emilia Romagna</v>
          </cell>
        </row>
        <row r="9">
          <cell r="B9">
            <v>23</v>
          </cell>
          <cell r="C9" t="str">
            <v>Dionigi Fraulini</v>
          </cell>
          <cell r="D9" t="str">
            <v>Oregon Boss</v>
          </cell>
          <cell r="E9" t="str">
            <v>Emilia Romagna</v>
          </cell>
        </row>
        <row r="10">
          <cell r="B10">
            <v>24</v>
          </cell>
          <cell r="C10" t="str">
            <v>Iris Muhm</v>
          </cell>
          <cell r="D10" t="str">
            <v>Furina</v>
          </cell>
          <cell r="E10" t="str">
            <v>Austria 1</v>
          </cell>
        </row>
        <row r="11">
          <cell r="B11">
            <v>25</v>
          </cell>
          <cell r="C11" t="str">
            <v>Wolfgang Sabaini</v>
          </cell>
          <cell r="D11" t="str">
            <v>Felina</v>
          </cell>
          <cell r="E11" t="str">
            <v>Austria 2</v>
          </cell>
        </row>
        <row r="12">
          <cell r="B12">
            <v>26</v>
          </cell>
          <cell r="C12" t="str">
            <v>Richard Kriechbaumer</v>
          </cell>
          <cell r="D12" t="str">
            <v>Zorro</v>
          </cell>
          <cell r="E12" t="str">
            <v>Austria 2</v>
          </cell>
        </row>
        <row r="13">
          <cell r="B13">
            <v>27</v>
          </cell>
          <cell r="C13" t="str">
            <v>Margarete Kriechbaumer</v>
          </cell>
          <cell r="D13" t="str">
            <v>Tirina</v>
          </cell>
          <cell r="E13" t="str">
            <v>Austria 2</v>
          </cell>
        </row>
        <row r="14">
          <cell r="B14">
            <v>28</v>
          </cell>
          <cell r="C14" t="str">
            <v>Friedrich Kriechbaumer</v>
          </cell>
          <cell r="D14" t="str">
            <v>Darius 13</v>
          </cell>
          <cell r="E14" t="str">
            <v>Austria 1</v>
          </cell>
        </row>
        <row r="15">
          <cell r="B15">
            <v>29</v>
          </cell>
          <cell r="C15" t="str">
            <v>Claudio Cotignoli</v>
          </cell>
          <cell r="D15" t="str">
            <v>Piccolo Roman</v>
          </cell>
          <cell r="E15" t="str">
            <v>Emilia Romagna</v>
          </cell>
        </row>
        <row r="16">
          <cell r="B16">
            <v>37</v>
          </cell>
          <cell r="C16" t="str">
            <v>Manuela Godescha</v>
          </cell>
          <cell r="D16" t="str">
            <v>Luis 2</v>
          </cell>
          <cell r="E16" t="str">
            <v>Austria 1</v>
          </cell>
        </row>
        <row r="17">
          <cell r="B17">
            <v>20</v>
          </cell>
          <cell r="C17" t="str">
            <v>Gunther Wolf</v>
          </cell>
          <cell r="D17" t="str">
            <v>Odin 6</v>
          </cell>
          <cell r="E17" t="str">
            <v>Austria 1</v>
          </cell>
        </row>
        <row r="37">
          <cell r="C37" t="str">
            <v>data               16-17/06/2007</v>
          </cell>
        </row>
        <row r="38">
          <cell r="C38" t="str">
            <v>località         C.I. Monte d'Oro - Dolga Krona         S. Dorligo della Valle (TS)</v>
          </cell>
        </row>
        <row r="39">
          <cell r="A39" t="str">
            <v>tipo di gara  T.R.E.C.            CAT. 4</v>
          </cell>
        </row>
        <row r="43">
          <cell r="B43">
            <v>31</v>
          </cell>
          <cell r="C43">
            <v>31</v>
          </cell>
          <cell r="D43">
            <v>31</v>
          </cell>
          <cell r="E43">
            <v>31</v>
          </cell>
        </row>
        <row r="57">
          <cell r="B57">
            <v>45</v>
          </cell>
          <cell r="C57">
            <v>45</v>
          </cell>
          <cell r="D57">
            <v>45</v>
          </cell>
          <cell r="E57">
            <v>45</v>
          </cell>
        </row>
        <row r="72">
          <cell r="B72">
            <v>60</v>
          </cell>
          <cell r="C72">
            <v>60</v>
          </cell>
          <cell r="D72">
            <v>60</v>
          </cell>
          <cell r="E72">
            <v>60</v>
          </cell>
        </row>
        <row r="73">
          <cell r="C73" t="str">
            <v>data               16-17/06/2007</v>
          </cell>
        </row>
        <row r="74">
          <cell r="C74" t="str">
            <v>località         C.I. Monte d'Oro - Dolga Krona         S. Dorligo della Valle (TS)</v>
          </cell>
        </row>
        <row r="75">
          <cell r="A75" t="str">
            <v>tipo di gara  T.R.E.C.            CAT. 4</v>
          </cell>
        </row>
        <row r="79">
          <cell r="B79">
            <v>61</v>
          </cell>
          <cell r="C79">
            <v>61</v>
          </cell>
          <cell r="D79">
            <v>61</v>
          </cell>
          <cell r="E79">
            <v>61</v>
          </cell>
        </row>
        <row r="93">
          <cell r="B93">
            <v>75</v>
          </cell>
          <cell r="C93">
            <v>75</v>
          </cell>
          <cell r="D93">
            <v>75</v>
          </cell>
          <cell r="E93">
            <v>75</v>
          </cell>
        </row>
        <row r="108">
          <cell r="B108">
            <v>90</v>
          </cell>
          <cell r="C108">
            <v>90</v>
          </cell>
          <cell r="D108">
            <v>90</v>
          </cell>
          <cell r="E108">
            <v>90</v>
          </cell>
        </row>
        <row r="109">
          <cell r="C109" t="str">
            <v>data               16-17/06/2007</v>
          </cell>
        </row>
        <row r="110">
          <cell r="C110" t="str">
            <v>località         C.I. Monte d'Oro - Dolga Krona         S. Dorligo della Valle (TS)</v>
          </cell>
        </row>
        <row r="111">
          <cell r="A111" t="str">
            <v>tipo di gara  T.R.E.C.            CAT. 4</v>
          </cell>
        </row>
        <row r="115">
          <cell r="B115">
            <v>91</v>
          </cell>
          <cell r="C115">
            <v>91</v>
          </cell>
          <cell r="D115">
            <v>91</v>
          </cell>
          <cell r="E115">
            <v>91</v>
          </cell>
        </row>
        <row r="129">
          <cell r="B129">
            <v>105</v>
          </cell>
          <cell r="C129">
            <v>105</v>
          </cell>
          <cell r="D129">
            <v>105</v>
          </cell>
          <cell r="E129">
            <v>105</v>
          </cell>
        </row>
        <row r="144">
          <cell r="B144">
            <v>120</v>
          </cell>
          <cell r="C144">
            <v>120</v>
          </cell>
          <cell r="D144">
            <v>120</v>
          </cell>
          <cell r="E144">
            <v>120</v>
          </cell>
        </row>
      </sheetData>
      <sheetData sheetId="3"/>
      <sheetData sheetId="4">
        <row r="10">
          <cell r="AB10">
            <v>-260</v>
          </cell>
        </row>
        <row r="11">
          <cell r="AB11">
            <v>-219</v>
          </cell>
        </row>
        <row r="12">
          <cell r="AB12">
            <v>122</v>
          </cell>
        </row>
        <row r="13">
          <cell r="AB13">
            <v>73</v>
          </cell>
        </row>
        <row r="14">
          <cell r="AB14">
            <v>143</v>
          </cell>
        </row>
        <row r="15">
          <cell r="AB15">
            <v>61</v>
          </cell>
        </row>
        <row r="16">
          <cell r="AB16">
            <v>124</v>
          </cell>
        </row>
        <row r="17">
          <cell r="AB17">
            <v>-242</v>
          </cell>
        </row>
        <row r="18">
          <cell r="AB18">
            <v>102</v>
          </cell>
        </row>
        <row r="19">
          <cell r="AB19">
            <v>157</v>
          </cell>
        </row>
        <row r="46">
          <cell r="AB46">
            <v>-40</v>
          </cell>
        </row>
        <row r="47">
          <cell r="AB47">
            <v>-40</v>
          </cell>
        </row>
        <row r="48">
          <cell r="AB48">
            <v>-40</v>
          </cell>
        </row>
        <row r="49">
          <cell r="AB49">
            <v>-40</v>
          </cell>
        </row>
        <row r="50">
          <cell r="AB50">
            <v>-40</v>
          </cell>
        </row>
        <row r="51">
          <cell r="AB51">
            <v>-40</v>
          </cell>
        </row>
        <row r="52">
          <cell r="AB52">
            <v>-40</v>
          </cell>
        </row>
        <row r="53">
          <cell r="AB53">
            <v>-40</v>
          </cell>
        </row>
        <row r="54">
          <cell r="AB54">
            <v>-40</v>
          </cell>
        </row>
        <row r="55">
          <cell r="AB55">
            <v>-40</v>
          </cell>
        </row>
        <row r="63">
          <cell r="AB63">
            <v>-40</v>
          </cell>
        </row>
        <row r="64">
          <cell r="AB64">
            <v>-40</v>
          </cell>
        </row>
        <row r="65">
          <cell r="AB65">
            <v>-40</v>
          </cell>
        </row>
        <row r="66">
          <cell r="AB66">
            <v>-40</v>
          </cell>
        </row>
        <row r="67">
          <cell r="AB67">
            <v>-40</v>
          </cell>
        </row>
        <row r="68">
          <cell r="AB68">
            <v>-40</v>
          </cell>
        </row>
        <row r="69">
          <cell r="AB69">
            <v>-40</v>
          </cell>
        </row>
        <row r="70">
          <cell r="AB70">
            <v>-40</v>
          </cell>
        </row>
        <row r="71">
          <cell r="AB71">
            <v>-40</v>
          </cell>
        </row>
        <row r="72">
          <cell r="AB72">
            <v>-40</v>
          </cell>
        </row>
        <row r="73">
          <cell r="AB73">
            <v>-40</v>
          </cell>
        </row>
        <row r="74">
          <cell r="AB74">
            <v>-40</v>
          </cell>
        </row>
        <row r="75">
          <cell r="AB75">
            <v>-40</v>
          </cell>
        </row>
        <row r="76">
          <cell r="AB76">
            <v>-40</v>
          </cell>
        </row>
        <row r="77">
          <cell r="AB77">
            <v>-40</v>
          </cell>
        </row>
        <row r="78">
          <cell r="AB78">
            <v>-40</v>
          </cell>
        </row>
        <row r="79">
          <cell r="AB79">
            <v>-40</v>
          </cell>
        </row>
        <row r="80">
          <cell r="AB80">
            <v>-40</v>
          </cell>
        </row>
        <row r="81">
          <cell r="AB81">
            <v>-40</v>
          </cell>
        </row>
        <row r="82">
          <cell r="AB82">
            <v>-40</v>
          </cell>
        </row>
        <row r="90">
          <cell r="AB90">
            <v>-40</v>
          </cell>
        </row>
        <row r="91">
          <cell r="AB91">
            <v>-40</v>
          </cell>
        </row>
        <row r="92">
          <cell r="AB92">
            <v>-40</v>
          </cell>
        </row>
        <row r="93">
          <cell r="AB93">
            <v>-40</v>
          </cell>
        </row>
        <row r="94">
          <cell r="AB94">
            <v>-40</v>
          </cell>
        </row>
        <row r="95">
          <cell r="AB95">
            <v>-40</v>
          </cell>
        </row>
        <row r="96">
          <cell r="AB96">
            <v>-40</v>
          </cell>
        </row>
        <row r="97">
          <cell r="AB97">
            <v>-40</v>
          </cell>
        </row>
        <row r="98">
          <cell r="AB98">
            <v>-40</v>
          </cell>
        </row>
        <row r="99">
          <cell r="AB99">
            <v>-40</v>
          </cell>
        </row>
        <row r="100">
          <cell r="AB100">
            <v>-40</v>
          </cell>
        </row>
        <row r="101">
          <cell r="AB101">
            <v>-40</v>
          </cell>
        </row>
        <row r="102">
          <cell r="AB102">
            <v>-40</v>
          </cell>
        </row>
        <row r="103">
          <cell r="AB103">
            <v>-40</v>
          </cell>
        </row>
        <row r="104">
          <cell r="AB104">
            <v>-40</v>
          </cell>
        </row>
        <row r="105">
          <cell r="AB105">
            <v>-40</v>
          </cell>
        </row>
        <row r="106">
          <cell r="AB106">
            <v>-40</v>
          </cell>
        </row>
        <row r="107">
          <cell r="AB107">
            <v>-40</v>
          </cell>
        </row>
        <row r="108">
          <cell r="AB108">
            <v>-40</v>
          </cell>
        </row>
        <row r="109">
          <cell r="AB109">
            <v>-40</v>
          </cell>
        </row>
        <row r="117">
          <cell r="AB117">
            <v>-40</v>
          </cell>
        </row>
        <row r="118">
          <cell r="AB118">
            <v>-40</v>
          </cell>
        </row>
        <row r="119">
          <cell r="AB119">
            <v>-40</v>
          </cell>
        </row>
        <row r="120">
          <cell r="AB120">
            <v>-40</v>
          </cell>
        </row>
        <row r="121">
          <cell r="AB121">
            <v>-40</v>
          </cell>
        </row>
        <row r="122">
          <cell r="AB122">
            <v>-40</v>
          </cell>
        </row>
        <row r="123">
          <cell r="AB123">
            <v>-40</v>
          </cell>
        </row>
        <row r="124">
          <cell r="AB124">
            <v>-40</v>
          </cell>
        </row>
        <row r="125">
          <cell r="AB125">
            <v>-40</v>
          </cell>
        </row>
        <row r="126">
          <cell r="AB126">
            <v>-40</v>
          </cell>
        </row>
        <row r="127">
          <cell r="AB127">
            <v>-40</v>
          </cell>
        </row>
        <row r="128">
          <cell r="AB128">
            <v>-40</v>
          </cell>
        </row>
        <row r="129">
          <cell r="AB129">
            <v>-40</v>
          </cell>
        </row>
        <row r="130">
          <cell r="AB130">
            <v>-40</v>
          </cell>
        </row>
        <row r="131">
          <cell r="AB131">
            <v>-40</v>
          </cell>
        </row>
        <row r="132">
          <cell r="AB132">
            <v>-40</v>
          </cell>
        </row>
        <row r="133">
          <cell r="AB133">
            <v>-40</v>
          </cell>
        </row>
        <row r="134">
          <cell r="AB134">
            <v>-40</v>
          </cell>
        </row>
        <row r="135">
          <cell r="AB135">
            <v>-40</v>
          </cell>
        </row>
        <row r="136">
          <cell r="AB136">
            <v>-40</v>
          </cell>
        </row>
        <row r="144">
          <cell r="AB144">
            <v>-40</v>
          </cell>
        </row>
        <row r="145">
          <cell r="AB145">
            <v>-40</v>
          </cell>
        </row>
        <row r="146">
          <cell r="AB146">
            <v>-40</v>
          </cell>
        </row>
        <row r="147">
          <cell r="AB147">
            <v>-40</v>
          </cell>
        </row>
        <row r="148">
          <cell r="AB148">
            <v>-40</v>
          </cell>
        </row>
        <row r="149">
          <cell r="AB149">
            <v>-40</v>
          </cell>
        </row>
        <row r="150">
          <cell r="AB150">
            <v>-40</v>
          </cell>
        </row>
        <row r="151">
          <cell r="AB151">
            <v>-40</v>
          </cell>
        </row>
        <row r="152">
          <cell r="AB152">
            <v>-40</v>
          </cell>
        </row>
        <row r="153">
          <cell r="AB153">
            <v>-40</v>
          </cell>
        </row>
        <row r="154">
          <cell r="AB154">
            <v>-40</v>
          </cell>
        </row>
        <row r="155">
          <cell r="AB155">
            <v>-40</v>
          </cell>
        </row>
        <row r="156">
          <cell r="AB156">
            <v>-40</v>
          </cell>
        </row>
        <row r="157">
          <cell r="AB157">
            <v>-40</v>
          </cell>
        </row>
        <row r="158">
          <cell r="AB158">
            <v>-40</v>
          </cell>
        </row>
        <row r="159">
          <cell r="AB159">
            <v>-40</v>
          </cell>
        </row>
        <row r="160">
          <cell r="AB160">
            <v>-40</v>
          </cell>
        </row>
        <row r="161">
          <cell r="AB161">
            <v>-40</v>
          </cell>
        </row>
        <row r="162">
          <cell r="AB162">
            <v>-40</v>
          </cell>
        </row>
        <row r="163">
          <cell r="AB163">
            <v>-40</v>
          </cell>
        </row>
      </sheetData>
      <sheetData sheetId="5"/>
      <sheetData sheetId="6">
        <row r="8">
          <cell r="I8">
            <v>16</v>
          </cell>
        </row>
        <row r="9">
          <cell r="I9">
            <v>0</v>
          </cell>
        </row>
        <row r="10">
          <cell r="I10">
            <v>30</v>
          </cell>
        </row>
        <row r="11">
          <cell r="I11">
            <v>33</v>
          </cell>
        </row>
        <row r="12">
          <cell r="I12">
            <v>36</v>
          </cell>
        </row>
        <row r="13">
          <cell r="I13">
            <v>19</v>
          </cell>
        </row>
        <row r="14">
          <cell r="I14">
            <v>44</v>
          </cell>
        </row>
        <row r="15">
          <cell r="I15">
            <v>33</v>
          </cell>
        </row>
        <row r="16">
          <cell r="I16">
            <v>11</v>
          </cell>
        </row>
        <row r="17">
          <cell r="I17">
            <v>53</v>
          </cell>
        </row>
        <row r="43">
          <cell r="I43">
            <v>0</v>
          </cell>
        </row>
        <row r="44">
          <cell r="I44">
            <v>0</v>
          </cell>
        </row>
        <row r="45">
          <cell r="I45">
            <v>0</v>
          </cell>
        </row>
        <row r="46">
          <cell r="I46">
            <v>0</v>
          </cell>
        </row>
        <row r="47">
          <cell r="I47">
            <v>0</v>
          </cell>
        </row>
        <row r="48">
          <cell r="I48">
            <v>0</v>
          </cell>
        </row>
        <row r="49">
          <cell r="I49">
            <v>0</v>
          </cell>
        </row>
        <row r="50">
          <cell r="I50">
            <v>0</v>
          </cell>
        </row>
        <row r="51">
          <cell r="I51">
            <v>0</v>
          </cell>
        </row>
        <row r="52">
          <cell r="I52">
            <v>0</v>
          </cell>
        </row>
        <row r="53">
          <cell r="I53">
            <v>0</v>
          </cell>
        </row>
        <row r="54">
          <cell r="I54">
            <v>0</v>
          </cell>
        </row>
        <row r="55">
          <cell r="I55">
            <v>0</v>
          </cell>
        </row>
        <row r="56">
          <cell r="I56">
            <v>0</v>
          </cell>
        </row>
        <row r="57">
          <cell r="I57">
            <v>0</v>
          </cell>
        </row>
        <row r="58">
          <cell r="I58">
            <v>0</v>
          </cell>
        </row>
        <row r="59">
          <cell r="I59">
            <v>0</v>
          </cell>
        </row>
        <row r="60">
          <cell r="I60">
            <v>0</v>
          </cell>
        </row>
        <row r="61">
          <cell r="I61">
            <v>0</v>
          </cell>
        </row>
        <row r="62">
          <cell r="I62">
            <v>0</v>
          </cell>
        </row>
        <row r="63">
          <cell r="I63">
            <v>0</v>
          </cell>
        </row>
        <row r="64">
          <cell r="I64">
            <v>0</v>
          </cell>
        </row>
        <row r="65">
          <cell r="I65">
            <v>0</v>
          </cell>
        </row>
        <row r="66">
          <cell r="I66">
            <v>0</v>
          </cell>
        </row>
        <row r="67">
          <cell r="I67">
            <v>0</v>
          </cell>
        </row>
        <row r="68">
          <cell r="I68">
            <v>0</v>
          </cell>
        </row>
        <row r="69">
          <cell r="I69">
            <v>0</v>
          </cell>
        </row>
        <row r="70">
          <cell r="I70">
            <v>0</v>
          </cell>
        </row>
        <row r="71">
          <cell r="I71">
            <v>0</v>
          </cell>
        </row>
        <row r="72">
          <cell r="I72">
            <v>0</v>
          </cell>
        </row>
        <row r="79">
          <cell r="I79">
            <v>0</v>
          </cell>
        </row>
        <row r="80">
          <cell r="I80">
            <v>0</v>
          </cell>
        </row>
        <row r="81">
          <cell r="I81">
            <v>0</v>
          </cell>
        </row>
        <row r="82">
          <cell r="I82">
            <v>0</v>
          </cell>
        </row>
        <row r="83">
          <cell r="I83">
            <v>0</v>
          </cell>
        </row>
        <row r="84">
          <cell r="I84">
            <v>0</v>
          </cell>
        </row>
        <row r="85">
          <cell r="I85">
            <v>0</v>
          </cell>
        </row>
        <row r="86">
          <cell r="I86">
            <v>0</v>
          </cell>
        </row>
        <row r="87">
          <cell r="I87">
            <v>0</v>
          </cell>
        </row>
        <row r="88">
          <cell r="I88">
            <v>0</v>
          </cell>
        </row>
        <row r="89">
          <cell r="I89">
            <v>0</v>
          </cell>
        </row>
        <row r="90">
          <cell r="I90">
            <v>0</v>
          </cell>
        </row>
        <row r="91">
          <cell r="I91">
            <v>0</v>
          </cell>
        </row>
        <row r="92">
          <cell r="I92">
            <v>0</v>
          </cell>
        </row>
        <row r="93">
          <cell r="I93">
            <v>0</v>
          </cell>
        </row>
        <row r="94">
          <cell r="I94">
            <v>0</v>
          </cell>
        </row>
        <row r="95">
          <cell r="I95">
            <v>0</v>
          </cell>
        </row>
        <row r="96">
          <cell r="I96">
            <v>0</v>
          </cell>
        </row>
        <row r="97">
          <cell r="I97">
            <v>0</v>
          </cell>
        </row>
        <row r="98">
          <cell r="I98">
            <v>0</v>
          </cell>
        </row>
        <row r="99">
          <cell r="I99">
            <v>0</v>
          </cell>
        </row>
        <row r="100">
          <cell r="I100">
            <v>0</v>
          </cell>
        </row>
        <row r="101">
          <cell r="I101">
            <v>0</v>
          </cell>
        </row>
        <row r="102">
          <cell r="I102">
            <v>0</v>
          </cell>
        </row>
        <row r="103">
          <cell r="I103">
            <v>0</v>
          </cell>
        </row>
        <row r="104">
          <cell r="I104">
            <v>0</v>
          </cell>
        </row>
        <row r="105">
          <cell r="I105">
            <v>0</v>
          </cell>
        </row>
        <row r="106">
          <cell r="I106">
            <v>0</v>
          </cell>
        </row>
        <row r="107">
          <cell r="I107">
            <v>0</v>
          </cell>
        </row>
        <row r="108">
          <cell r="I108">
            <v>0</v>
          </cell>
        </row>
        <row r="115">
          <cell r="I115">
            <v>0</v>
          </cell>
        </row>
        <row r="116">
          <cell r="I116">
            <v>0</v>
          </cell>
        </row>
        <row r="117">
          <cell r="I117">
            <v>0</v>
          </cell>
        </row>
        <row r="118">
          <cell r="I118">
            <v>0</v>
          </cell>
        </row>
        <row r="119">
          <cell r="I119">
            <v>0</v>
          </cell>
        </row>
        <row r="120">
          <cell r="I120">
            <v>0</v>
          </cell>
        </row>
        <row r="121">
          <cell r="I121">
            <v>0</v>
          </cell>
        </row>
        <row r="122">
          <cell r="I122">
            <v>0</v>
          </cell>
        </row>
        <row r="123">
          <cell r="I123">
            <v>0</v>
          </cell>
        </row>
        <row r="124">
          <cell r="I124">
            <v>0</v>
          </cell>
        </row>
        <row r="125">
          <cell r="I125">
            <v>0</v>
          </cell>
        </row>
        <row r="126">
          <cell r="I126">
            <v>0</v>
          </cell>
        </row>
        <row r="127">
          <cell r="I127">
            <v>0</v>
          </cell>
        </row>
        <row r="128">
          <cell r="I128">
            <v>0</v>
          </cell>
        </row>
        <row r="129">
          <cell r="I129">
            <v>0</v>
          </cell>
        </row>
        <row r="130">
          <cell r="I130">
            <v>0</v>
          </cell>
        </row>
        <row r="131">
          <cell r="I131">
            <v>0</v>
          </cell>
        </row>
        <row r="132">
          <cell r="I132">
            <v>0</v>
          </cell>
        </row>
        <row r="133">
          <cell r="I133">
            <v>0</v>
          </cell>
        </row>
        <row r="134">
          <cell r="I134">
            <v>0</v>
          </cell>
        </row>
        <row r="135">
          <cell r="I135">
            <v>0</v>
          </cell>
        </row>
        <row r="136">
          <cell r="I136">
            <v>0</v>
          </cell>
        </row>
        <row r="137">
          <cell r="I137">
            <v>0</v>
          </cell>
        </row>
        <row r="138">
          <cell r="I138">
            <v>0</v>
          </cell>
        </row>
        <row r="139">
          <cell r="I139">
            <v>0</v>
          </cell>
        </row>
        <row r="140">
          <cell r="I140">
            <v>0</v>
          </cell>
        </row>
        <row r="141">
          <cell r="I141">
            <v>0</v>
          </cell>
        </row>
        <row r="142">
          <cell r="I142">
            <v>0</v>
          </cell>
        </row>
        <row r="143">
          <cell r="I143">
            <v>0</v>
          </cell>
        </row>
        <row r="144">
          <cell r="I144">
            <v>0</v>
          </cell>
        </row>
      </sheetData>
      <sheetData sheetId="7"/>
      <sheetData sheetId="8"/>
      <sheetData sheetId="9"/>
      <sheetData sheetId="10">
        <row r="8">
          <cell r="W8">
            <v>81</v>
          </cell>
        </row>
        <row r="9">
          <cell r="W9">
            <v>0</v>
          </cell>
        </row>
        <row r="10">
          <cell r="W10">
            <v>143</v>
          </cell>
        </row>
        <row r="11">
          <cell r="W11">
            <v>119</v>
          </cell>
        </row>
        <row r="12">
          <cell r="W12">
            <v>124</v>
          </cell>
        </row>
        <row r="13">
          <cell r="W13">
            <v>129</v>
          </cell>
        </row>
        <row r="14">
          <cell r="W14">
            <v>133</v>
          </cell>
        </row>
        <row r="15">
          <cell r="W15">
            <v>101</v>
          </cell>
        </row>
        <row r="16">
          <cell r="W16">
            <v>105</v>
          </cell>
        </row>
        <row r="17">
          <cell r="W17">
            <v>137</v>
          </cell>
        </row>
        <row r="49">
          <cell r="W49">
            <v>0</v>
          </cell>
        </row>
        <row r="50">
          <cell r="W50">
            <v>0</v>
          </cell>
        </row>
        <row r="51">
          <cell r="W51">
            <v>0</v>
          </cell>
        </row>
        <row r="52">
          <cell r="W52">
            <v>0</v>
          </cell>
        </row>
        <row r="53">
          <cell r="W53">
            <v>0</v>
          </cell>
        </row>
        <row r="54">
          <cell r="W54">
            <v>0</v>
          </cell>
        </row>
        <row r="55">
          <cell r="W55">
            <v>0</v>
          </cell>
        </row>
        <row r="56">
          <cell r="W56">
            <v>0</v>
          </cell>
        </row>
        <row r="57">
          <cell r="W57">
            <v>0</v>
          </cell>
        </row>
        <row r="58">
          <cell r="W58">
            <v>0</v>
          </cell>
        </row>
        <row r="59">
          <cell r="W59">
            <v>0</v>
          </cell>
        </row>
        <row r="60">
          <cell r="W60">
            <v>0</v>
          </cell>
        </row>
        <row r="61">
          <cell r="W61">
            <v>0</v>
          </cell>
        </row>
        <row r="62">
          <cell r="W62">
            <v>0</v>
          </cell>
        </row>
        <row r="63">
          <cell r="W63">
            <v>0</v>
          </cell>
        </row>
        <row r="70">
          <cell r="W70">
            <v>0</v>
          </cell>
        </row>
        <row r="71">
          <cell r="W71">
            <v>0</v>
          </cell>
        </row>
        <row r="72">
          <cell r="W72">
            <v>0</v>
          </cell>
        </row>
        <row r="73">
          <cell r="W73">
            <v>0</v>
          </cell>
        </row>
        <row r="74">
          <cell r="W74">
            <v>0</v>
          </cell>
        </row>
        <row r="75">
          <cell r="W75">
            <v>0</v>
          </cell>
        </row>
        <row r="76">
          <cell r="W76">
            <v>0</v>
          </cell>
        </row>
        <row r="77">
          <cell r="W77">
            <v>0</v>
          </cell>
        </row>
        <row r="78">
          <cell r="W78">
            <v>0</v>
          </cell>
        </row>
        <row r="79">
          <cell r="W79">
            <v>0</v>
          </cell>
        </row>
        <row r="80">
          <cell r="W80">
            <v>0</v>
          </cell>
        </row>
        <row r="81">
          <cell r="W81">
            <v>0</v>
          </cell>
        </row>
        <row r="82">
          <cell r="W82">
            <v>0</v>
          </cell>
        </row>
        <row r="83">
          <cell r="W83">
            <v>0</v>
          </cell>
        </row>
        <row r="84">
          <cell r="W84">
            <v>0</v>
          </cell>
        </row>
        <row r="91">
          <cell r="W91">
            <v>0</v>
          </cell>
        </row>
        <row r="92">
          <cell r="W92">
            <v>0</v>
          </cell>
        </row>
        <row r="93">
          <cell r="W93">
            <v>0</v>
          </cell>
        </row>
        <row r="94">
          <cell r="W94">
            <v>0</v>
          </cell>
        </row>
        <row r="95">
          <cell r="W95">
            <v>0</v>
          </cell>
        </row>
        <row r="96">
          <cell r="W96">
            <v>0</v>
          </cell>
        </row>
        <row r="97">
          <cell r="W97">
            <v>0</v>
          </cell>
        </row>
        <row r="98">
          <cell r="W98">
            <v>0</v>
          </cell>
        </row>
        <row r="99">
          <cell r="W99">
            <v>0</v>
          </cell>
        </row>
        <row r="100">
          <cell r="W100">
            <v>0</v>
          </cell>
        </row>
        <row r="101">
          <cell r="W101">
            <v>0</v>
          </cell>
        </row>
        <row r="102">
          <cell r="W102">
            <v>0</v>
          </cell>
        </row>
        <row r="103">
          <cell r="W103">
            <v>0</v>
          </cell>
        </row>
        <row r="104">
          <cell r="W104">
            <v>0</v>
          </cell>
        </row>
        <row r="105">
          <cell r="W105">
            <v>0</v>
          </cell>
        </row>
        <row r="112">
          <cell r="W112">
            <v>0</v>
          </cell>
        </row>
        <row r="113">
          <cell r="W113">
            <v>0</v>
          </cell>
        </row>
        <row r="114">
          <cell r="W114">
            <v>0</v>
          </cell>
        </row>
        <row r="115">
          <cell r="W115">
            <v>0</v>
          </cell>
        </row>
        <row r="116">
          <cell r="W116">
            <v>0</v>
          </cell>
        </row>
        <row r="117">
          <cell r="W117">
            <v>0</v>
          </cell>
        </row>
        <row r="118">
          <cell r="W118">
            <v>0</v>
          </cell>
        </row>
        <row r="119">
          <cell r="W119">
            <v>0</v>
          </cell>
        </row>
        <row r="120">
          <cell r="W120">
            <v>0</v>
          </cell>
        </row>
        <row r="121">
          <cell r="W121">
            <v>0</v>
          </cell>
        </row>
        <row r="122">
          <cell r="W122">
            <v>0</v>
          </cell>
        </row>
        <row r="123">
          <cell r="W123">
            <v>0</v>
          </cell>
        </row>
        <row r="124">
          <cell r="W124">
            <v>0</v>
          </cell>
        </row>
        <row r="125">
          <cell r="W125">
            <v>0</v>
          </cell>
        </row>
        <row r="126">
          <cell r="W126">
            <v>0</v>
          </cell>
        </row>
        <row r="133">
          <cell r="W133">
            <v>0</v>
          </cell>
        </row>
        <row r="134">
          <cell r="W134">
            <v>0</v>
          </cell>
        </row>
        <row r="135">
          <cell r="W135">
            <v>0</v>
          </cell>
        </row>
        <row r="136">
          <cell r="W136">
            <v>0</v>
          </cell>
        </row>
        <row r="137">
          <cell r="W137">
            <v>0</v>
          </cell>
        </row>
        <row r="138">
          <cell r="W138">
            <v>0</v>
          </cell>
        </row>
        <row r="139">
          <cell r="W139">
            <v>0</v>
          </cell>
        </row>
        <row r="140">
          <cell r="W140">
            <v>0</v>
          </cell>
        </row>
        <row r="141">
          <cell r="W141">
            <v>0</v>
          </cell>
        </row>
        <row r="142">
          <cell r="W142">
            <v>0</v>
          </cell>
        </row>
        <row r="143">
          <cell r="W143">
            <v>0</v>
          </cell>
        </row>
        <row r="144">
          <cell r="W144">
            <v>0</v>
          </cell>
        </row>
        <row r="145">
          <cell r="W145">
            <v>0</v>
          </cell>
        </row>
        <row r="146">
          <cell r="W146">
            <v>0</v>
          </cell>
        </row>
        <row r="147">
          <cell r="W147">
            <v>0</v>
          </cell>
        </row>
        <row r="154">
          <cell r="W154">
            <v>0</v>
          </cell>
        </row>
        <row r="155">
          <cell r="W155">
            <v>0</v>
          </cell>
        </row>
        <row r="156">
          <cell r="W156">
            <v>0</v>
          </cell>
        </row>
        <row r="157">
          <cell r="W157">
            <v>0</v>
          </cell>
        </row>
        <row r="158">
          <cell r="W158">
            <v>0</v>
          </cell>
        </row>
        <row r="159">
          <cell r="W159">
            <v>0</v>
          </cell>
        </row>
        <row r="160">
          <cell r="W160">
            <v>0</v>
          </cell>
        </row>
        <row r="161">
          <cell r="W161">
            <v>0</v>
          </cell>
        </row>
        <row r="162">
          <cell r="W162">
            <v>0</v>
          </cell>
        </row>
        <row r="163">
          <cell r="W163">
            <v>0</v>
          </cell>
        </row>
        <row r="164">
          <cell r="W164">
            <v>0</v>
          </cell>
        </row>
        <row r="165">
          <cell r="W165">
            <v>0</v>
          </cell>
        </row>
        <row r="166">
          <cell r="W166">
            <v>0</v>
          </cell>
        </row>
        <row r="167">
          <cell r="W167">
            <v>0</v>
          </cell>
        </row>
        <row r="168">
          <cell r="W168">
            <v>0</v>
          </cell>
        </row>
      </sheetData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5.28"/>
    <col collapsed="false" customWidth="true" hidden="false" outlineLevel="0" max="3" min="3" style="1" width="27.99"/>
    <col collapsed="false" customWidth="true" hidden="false" outlineLevel="0" max="4" min="4" style="1" width="17.99"/>
    <col collapsed="false" customWidth="true" hidden="false" outlineLevel="0" max="5" min="5" style="1" width="17.14"/>
    <col collapsed="false" customWidth="true" hidden="false" outlineLevel="0" max="6" min="6" style="2" width="7.14"/>
    <col collapsed="false" customWidth="true" hidden="false" outlineLevel="0" max="7" min="7" style="2" width="5.71"/>
    <col collapsed="false" customWidth="true" hidden="false" outlineLevel="0" max="8" min="8" style="2" width="6.85"/>
    <col collapsed="false" customWidth="true" hidden="false" outlineLevel="0" max="9" min="9" style="2" width="7.7"/>
    <col collapsed="false" customWidth="true" hidden="false" outlineLevel="0" max="10" min="10" style="1" width="3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/>
      <c r="B1" s="4" t="str">
        <f aca="false">[1]Iscrizioni!B1</f>
        <v>data               16-17/06/2007</v>
      </c>
      <c r="C1" s="5"/>
      <c r="D1" s="6"/>
      <c r="E1" s="6"/>
      <c r="F1" s="7"/>
      <c r="G1" s="8"/>
      <c r="H1" s="8"/>
      <c r="I1" s="9"/>
    </row>
    <row r="2" customFormat="false" ht="16.5" hidden="false" customHeight="false" outlineLevel="0" collapsed="false">
      <c r="A2" s="10"/>
      <c r="B2" s="11" t="str">
        <f aca="false">[1]Iscrizioni!B2</f>
        <v>località         C.I. Monte d'Oro - Dolga Krona         S. Dorligo della Valle (TS)</v>
      </c>
      <c r="C2" s="12"/>
      <c r="D2" s="13"/>
      <c r="E2" s="13"/>
      <c r="F2" s="14"/>
      <c r="G2" s="15"/>
      <c r="H2" s="15"/>
      <c r="I2" s="16"/>
    </row>
    <row r="3" customFormat="false" ht="25.5" hidden="false" customHeight="true" outlineLevel="0" collapsed="false">
      <c r="A3" s="17" t="str">
        <f aca="false">[1]Iscrizioni!A3</f>
        <v>tipo di gara  T.R.E.C.            CAT. 4</v>
      </c>
      <c r="B3" s="17"/>
      <c r="C3" s="17"/>
      <c r="D3" s="17"/>
      <c r="E3" s="17"/>
      <c r="F3" s="17"/>
      <c r="G3" s="17"/>
      <c r="H3" s="17"/>
      <c r="I3" s="17"/>
    </row>
    <row r="4" customFormat="false" ht="45.95" hidden="false" customHeight="true" outlineLevel="0" collapsed="false">
      <c r="A4" s="18" t="s">
        <v>0</v>
      </c>
      <c r="B4" s="18"/>
      <c r="C4" s="18"/>
      <c r="D4" s="18"/>
      <c r="E4" s="18"/>
      <c r="F4" s="18"/>
      <c r="G4" s="18"/>
      <c r="H4" s="18"/>
      <c r="I4" s="18"/>
    </row>
    <row r="5" s="23" customFormat="true" ht="16.5" hidden="false" customHeight="false" outlineLevel="0" collapsed="false">
      <c r="A5" s="19"/>
      <c r="B5" s="19" t="s">
        <v>1</v>
      </c>
      <c r="C5" s="20" t="s">
        <v>2</v>
      </c>
      <c r="D5" s="20" t="s">
        <v>3</v>
      </c>
      <c r="E5" s="20" t="s">
        <v>4</v>
      </c>
      <c r="F5" s="21" t="s">
        <v>5</v>
      </c>
      <c r="G5" s="21" t="s">
        <v>6</v>
      </c>
      <c r="H5" s="21" t="s">
        <v>7</v>
      </c>
      <c r="I5" s="22" t="s">
        <v>8</v>
      </c>
    </row>
    <row r="6" s="23" customFormat="true" ht="20.1" hidden="false" customHeight="true" outlineLevel="0" collapsed="false">
      <c r="A6" s="24" t="n">
        <v>1</v>
      </c>
      <c r="B6" s="24" t="n">
        <f aca="false">[1]Iscrizioni!B17</f>
        <v>20</v>
      </c>
      <c r="C6" s="25" t="str">
        <f aca="false">[1]Iscrizioni!C17</f>
        <v>Gunther Wolf</v>
      </c>
      <c r="D6" s="25" t="str">
        <f aca="false">[1]Iscrizioni!D17</f>
        <v>Odin 6</v>
      </c>
      <c r="E6" s="25" t="str">
        <f aca="false">[1]Iscrizioni!E17</f>
        <v>Austria 1</v>
      </c>
      <c r="F6" s="26" t="n">
        <f aca="false">[1]POR!AB19</f>
        <v>157</v>
      </c>
      <c r="G6" s="26" t="n">
        <f aca="false">[1]PPA!I17</f>
        <v>53</v>
      </c>
      <c r="H6" s="27" t="n">
        <f aca="false">[1]PTV!W17</f>
        <v>137</v>
      </c>
      <c r="I6" s="28" t="n">
        <f aca="false">F6+G6+H6</f>
        <v>347</v>
      </c>
    </row>
    <row r="7" s="23" customFormat="true" ht="20.1" hidden="false" customHeight="true" outlineLevel="0" collapsed="false">
      <c r="A7" s="24" t="n">
        <v>2</v>
      </c>
      <c r="B7" s="24" t="n">
        <f aca="false">[1]Iscrizioni!B12</f>
        <v>26</v>
      </c>
      <c r="C7" s="25" t="str">
        <f aca="false">[1]Iscrizioni!C12</f>
        <v>Richard Kriechbaumer</v>
      </c>
      <c r="D7" s="25" t="str">
        <f aca="false">[1]Iscrizioni!D12</f>
        <v>Zorro</v>
      </c>
      <c r="E7" s="25" t="str">
        <f aca="false">[1]Iscrizioni!E12</f>
        <v>Austria 2</v>
      </c>
      <c r="F7" s="26" t="n">
        <f aca="false">[1]POR!AB14</f>
        <v>143</v>
      </c>
      <c r="G7" s="26" t="n">
        <f aca="false">[1]PPA!I12</f>
        <v>36</v>
      </c>
      <c r="H7" s="27" t="n">
        <f aca="false">[1]PTV!W12</f>
        <v>124</v>
      </c>
      <c r="I7" s="29" t="n">
        <f aca="false">F7+G7+H7</f>
        <v>303</v>
      </c>
    </row>
    <row r="8" s="23" customFormat="true" ht="20.1" hidden="false" customHeight="true" outlineLevel="0" collapsed="false">
      <c r="A8" s="24" t="n">
        <v>3</v>
      </c>
      <c r="B8" s="24" t="n">
        <f aca="false">[1]Iscrizioni!B14</f>
        <v>28</v>
      </c>
      <c r="C8" s="25" t="str">
        <f aca="false">[1]Iscrizioni!C14</f>
        <v>Friedrich Kriechbaumer</v>
      </c>
      <c r="D8" s="25" t="str">
        <f aca="false">[1]Iscrizioni!D14</f>
        <v>Darius 13</v>
      </c>
      <c r="E8" s="25" t="str">
        <f aca="false">[1]Iscrizioni!E14</f>
        <v>Austria 1</v>
      </c>
      <c r="F8" s="26" t="n">
        <f aca="false">[1]POR!AB16</f>
        <v>124</v>
      </c>
      <c r="G8" s="26" t="n">
        <f aca="false">[1]PPA!I14</f>
        <v>44</v>
      </c>
      <c r="H8" s="27" t="n">
        <f aca="false">[1]PTV!W14</f>
        <v>133</v>
      </c>
      <c r="I8" s="29" t="n">
        <f aca="false">F8+G8+H8</f>
        <v>301</v>
      </c>
    </row>
    <row r="9" s="23" customFormat="true" ht="20.1" hidden="false" customHeight="true" outlineLevel="0" collapsed="false">
      <c r="A9" s="24" t="n">
        <v>4</v>
      </c>
      <c r="B9" s="24" t="n">
        <f aca="false">[1]Iscrizioni!B10</f>
        <v>24</v>
      </c>
      <c r="C9" s="25" t="str">
        <f aca="false">[1]Iscrizioni!C10</f>
        <v>Iris Muhm</v>
      </c>
      <c r="D9" s="25" t="str">
        <f aca="false">[1]Iscrizioni!D10</f>
        <v>Furina</v>
      </c>
      <c r="E9" s="25" t="str">
        <f aca="false">[1]Iscrizioni!E10</f>
        <v>Austria 1</v>
      </c>
      <c r="F9" s="26" t="n">
        <f aca="false">[1]POR!AB12</f>
        <v>122</v>
      </c>
      <c r="G9" s="26" t="n">
        <f aca="false">[1]PPA!I10</f>
        <v>30</v>
      </c>
      <c r="H9" s="27" t="n">
        <f aca="false">[1]PTV!W10</f>
        <v>143</v>
      </c>
      <c r="I9" s="29" t="n">
        <f aca="false">F9+G9+H9</f>
        <v>295</v>
      </c>
    </row>
    <row r="10" s="23" customFormat="true" ht="20.1" hidden="false" customHeight="true" outlineLevel="0" collapsed="false">
      <c r="A10" s="24" t="n">
        <v>5</v>
      </c>
      <c r="B10" s="24" t="n">
        <f aca="false">[1]Iscrizioni!B11</f>
        <v>25</v>
      </c>
      <c r="C10" s="25" t="str">
        <f aca="false">[1]Iscrizioni!C11</f>
        <v>Wolfgang Sabaini</v>
      </c>
      <c r="D10" s="25" t="str">
        <f aca="false">[1]Iscrizioni!D11</f>
        <v>Felina</v>
      </c>
      <c r="E10" s="25" t="str">
        <f aca="false">[1]Iscrizioni!E11</f>
        <v>Austria 2</v>
      </c>
      <c r="F10" s="26" t="n">
        <f aca="false">[1]POR!AB13</f>
        <v>73</v>
      </c>
      <c r="G10" s="26" t="n">
        <f aca="false">[1]PPA!I11</f>
        <v>33</v>
      </c>
      <c r="H10" s="27" t="n">
        <f aca="false">[1]PTV!W11</f>
        <v>119</v>
      </c>
      <c r="I10" s="29" t="n">
        <f aca="false">F10+G10+H10</f>
        <v>225</v>
      </c>
    </row>
    <row r="11" s="23" customFormat="true" ht="20.1" hidden="false" customHeight="true" outlineLevel="0" collapsed="false">
      <c r="A11" s="24" t="n">
        <v>6</v>
      </c>
      <c r="B11" s="24" t="n">
        <f aca="false">[1]Iscrizioni!B16</f>
        <v>37</v>
      </c>
      <c r="C11" s="25" t="str">
        <f aca="false">[1]Iscrizioni!C16</f>
        <v>Manuela Godescha</v>
      </c>
      <c r="D11" s="25" t="str">
        <f aca="false">[1]Iscrizioni!D16</f>
        <v>Luis 2</v>
      </c>
      <c r="E11" s="25" t="str">
        <f aca="false">[1]Iscrizioni!E16</f>
        <v>Austria 1</v>
      </c>
      <c r="F11" s="26" t="n">
        <f aca="false">[1]POR!AB18</f>
        <v>102</v>
      </c>
      <c r="G11" s="26" t="n">
        <f aca="false">[1]PPA!I16</f>
        <v>11</v>
      </c>
      <c r="H11" s="27" t="n">
        <f aca="false">[1]PTV!W16</f>
        <v>105</v>
      </c>
      <c r="I11" s="29" t="n">
        <f aca="false">F11+G11+H11</f>
        <v>218</v>
      </c>
    </row>
    <row r="12" s="23" customFormat="true" ht="20.1" hidden="false" customHeight="true" outlineLevel="0" collapsed="false">
      <c r="A12" s="24" t="n">
        <v>7</v>
      </c>
      <c r="B12" s="24" t="n">
        <f aca="false">[1]Iscrizioni!B13</f>
        <v>27</v>
      </c>
      <c r="C12" s="25" t="str">
        <f aca="false">[1]Iscrizioni!C13</f>
        <v>Margarete Kriechbaumer</v>
      </c>
      <c r="D12" s="25" t="str">
        <f aca="false">[1]Iscrizioni!D13</f>
        <v>Tirina</v>
      </c>
      <c r="E12" s="25" t="str">
        <f aca="false">[1]Iscrizioni!E13</f>
        <v>Austria 2</v>
      </c>
      <c r="F12" s="26" t="n">
        <f aca="false">[1]POR!AB15</f>
        <v>61</v>
      </c>
      <c r="G12" s="26" t="n">
        <f aca="false">[1]PPA!I13</f>
        <v>19</v>
      </c>
      <c r="H12" s="27" t="n">
        <f aca="false">[1]PTV!W13</f>
        <v>129</v>
      </c>
      <c r="I12" s="29" t="n">
        <f aca="false">F12+G12+H12</f>
        <v>209</v>
      </c>
    </row>
    <row r="13" s="23" customFormat="true" ht="20.1" hidden="false" customHeight="true" outlineLevel="0" collapsed="false">
      <c r="A13" s="24" t="n">
        <v>8</v>
      </c>
      <c r="B13" s="24" t="n">
        <f aca="false">[1]Iscrizioni!B15</f>
        <v>29</v>
      </c>
      <c r="C13" s="25" t="str">
        <f aca="false">[1]Iscrizioni!C15</f>
        <v>Claudio Cotignoli</v>
      </c>
      <c r="D13" s="25" t="str">
        <f aca="false">[1]Iscrizioni!D15</f>
        <v>Piccolo Roman</v>
      </c>
      <c r="E13" s="25" t="str">
        <f aca="false">[1]Iscrizioni!E15</f>
        <v>Emilia Romagna</v>
      </c>
      <c r="F13" s="26" t="n">
        <f aca="false">[1]POR!AB17</f>
        <v>-242</v>
      </c>
      <c r="G13" s="26" t="n">
        <f aca="false">[1]PPA!I15</f>
        <v>33</v>
      </c>
      <c r="H13" s="27" t="n">
        <f aca="false">[1]PTV!W15</f>
        <v>101</v>
      </c>
      <c r="I13" s="29" t="n">
        <f aca="false">F13+G13+H13</f>
        <v>-108</v>
      </c>
    </row>
    <row r="14" s="23" customFormat="true" ht="20.1" hidden="false" customHeight="true" outlineLevel="0" collapsed="false">
      <c r="A14" s="24" t="n">
        <v>9</v>
      </c>
      <c r="B14" s="24" t="n">
        <f aca="false">[1]Iscrizioni!B8</f>
        <v>22</v>
      </c>
      <c r="C14" s="25" t="str">
        <f aca="false">[1]Iscrizioni!C8</f>
        <v>Decimo Fontanesi</v>
      </c>
      <c r="D14" s="25" t="str">
        <f aca="false">[1]Iscrizioni!D8</f>
        <v>M. Nabiria</v>
      </c>
      <c r="E14" s="25" t="str">
        <f aca="false">[1]Iscrizioni!E8</f>
        <v>Emilia Romagna</v>
      </c>
      <c r="F14" s="26" t="n">
        <f aca="false">[1]POR!AB10</f>
        <v>-260</v>
      </c>
      <c r="G14" s="26" t="n">
        <f aca="false">[1]PPA!I8</f>
        <v>16</v>
      </c>
      <c r="H14" s="27" t="n">
        <f aca="false">[1]PTV!W8</f>
        <v>81</v>
      </c>
      <c r="I14" s="29" t="n">
        <f aca="false">F14+G14+H14</f>
        <v>-163</v>
      </c>
    </row>
    <row r="15" s="23" customFormat="true" ht="20.1" hidden="false" customHeight="true" outlineLevel="0" collapsed="false">
      <c r="A15" s="30" t="n">
        <v>11</v>
      </c>
      <c r="B15" s="30" t="n">
        <f aca="false">[1]Iscrizioni!B9</f>
        <v>23</v>
      </c>
      <c r="C15" s="31" t="str">
        <f aca="false">[1]Iscrizioni!C9</f>
        <v>Dionigi Fraulini</v>
      </c>
      <c r="D15" s="31" t="str">
        <f aca="false">[1]Iscrizioni!D9</f>
        <v>Oregon Boss</v>
      </c>
      <c r="E15" s="31" t="str">
        <f aca="false">[1]Iscrizioni!E9</f>
        <v>Emilia Romagna</v>
      </c>
      <c r="F15" s="32" t="n">
        <f aca="false">[1]POR!AB11</f>
        <v>-219</v>
      </c>
      <c r="G15" s="32" t="n">
        <f aca="false">[1]PPA!I9</f>
        <v>0</v>
      </c>
      <c r="H15" s="33" t="n">
        <f aca="false">[1]PTV!W9</f>
        <v>0</v>
      </c>
      <c r="I15" s="34" t="n">
        <f aca="false">F15+G15+H15</f>
        <v>-219</v>
      </c>
    </row>
    <row r="16" s="23" customFormat="true" ht="20.1" hidden="false" customHeight="true" outlineLevel="0" collapsed="false"/>
    <row r="17" s="23" customFormat="true" ht="20.1" hidden="false" customHeight="true" outlineLevel="0" collapsed="false">
      <c r="A17" s="35"/>
      <c r="B17" s="35"/>
      <c r="C17" s="35"/>
      <c r="D17" s="35"/>
      <c r="E17" s="35"/>
      <c r="F17" s="36"/>
      <c r="G17" s="36"/>
      <c r="H17" s="36"/>
      <c r="I17" s="36"/>
    </row>
    <row r="18" s="23" customFormat="true" ht="20.1" hidden="false" customHeight="true" outlineLevel="0" collapsed="false">
      <c r="A18" s="35"/>
      <c r="B18" s="35"/>
      <c r="C18" s="35"/>
      <c r="D18" s="35"/>
      <c r="E18" s="35"/>
      <c r="F18" s="36"/>
      <c r="G18" s="36"/>
      <c r="H18" s="36"/>
      <c r="I18" s="36"/>
    </row>
    <row r="19" s="23" customFormat="true" ht="20.1" hidden="false" customHeight="true" outlineLevel="0" collapsed="false">
      <c r="A19" s="35"/>
      <c r="B19" s="35"/>
      <c r="C19" s="35"/>
      <c r="D19" s="35"/>
      <c r="E19" s="35"/>
      <c r="F19" s="36"/>
      <c r="G19" s="36"/>
      <c r="H19" s="36"/>
      <c r="I19" s="36"/>
    </row>
    <row r="20" s="23" customFormat="true" ht="20.1" hidden="false" customHeight="true" outlineLevel="0" collapsed="false">
      <c r="A20" s="35"/>
      <c r="B20" s="35"/>
      <c r="C20" s="35"/>
      <c r="D20" s="35"/>
      <c r="E20" s="35"/>
      <c r="F20" s="36"/>
      <c r="G20" s="36"/>
      <c r="H20" s="36"/>
      <c r="I20" s="36"/>
    </row>
    <row r="21" s="23" customFormat="true" ht="20.1" hidden="false" customHeight="true" outlineLevel="0" collapsed="false">
      <c r="A21" s="35"/>
      <c r="B21" s="35"/>
      <c r="C21" s="35"/>
      <c r="D21" s="35"/>
      <c r="E21" s="35"/>
      <c r="F21" s="36"/>
      <c r="G21" s="36"/>
      <c r="H21" s="36"/>
      <c r="I21" s="36"/>
    </row>
    <row r="22" s="23" customFormat="true" ht="20.1" hidden="false" customHeight="true" outlineLevel="0" collapsed="false">
      <c r="A22" s="35"/>
      <c r="B22" s="35"/>
      <c r="C22" s="35"/>
      <c r="D22" s="35"/>
      <c r="E22" s="35"/>
      <c r="F22" s="36"/>
      <c r="G22" s="36"/>
      <c r="H22" s="36"/>
      <c r="I22" s="36"/>
    </row>
    <row r="23" s="23" customFormat="true" ht="20.1" hidden="false" customHeight="true" outlineLevel="0" collapsed="false">
      <c r="A23" s="35"/>
      <c r="B23" s="35"/>
      <c r="C23" s="35"/>
      <c r="D23" s="35"/>
      <c r="E23" s="35"/>
      <c r="F23" s="36"/>
      <c r="G23" s="36"/>
      <c r="H23" s="36"/>
      <c r="I23" s="36"/>
    </row>
    <row r="24" s="23" customFormat="true" ht="20.1" hidden="false" customHeight="true" outlineLevel="0" collapsed="false">
      <c r="A24" s="35"/>
      <c r="B24" s="35"/>
      <c r="C24" s="35"/>
      <c r="D24" s="35"/>
      <c r="E24" s="35"/>
      <c r="F24" s="36"/>
      <c r="G24" s="36"/>
      <c r="H24" s="36"/>
      <c r="I24" s="36"/>
    </row>
    <row r="25" s="23" customFormat="true" ht="20.1" hidden="false" customHeight="true" outlineLevel="0" collapsed="false">
      <c r="A25" s="35"/>
      <c r="B25" s="35"/>
      <c r="C25" s="35"/>
      <c r="D25" s="35"/>
      <c r="E25" s="35"/>
      <c r="F25" s="36"/>
      <c r="G25" s="36"/>
      <c r="H25" s="36"/>
      <c r="I25" s="36"/>
    </row>
    <row r="26" s="23" customFormat="true" ht="20.1" hidden="false" customHeight="true" outlineLevel="0" collapsed="false">
      <c r="A26" s="35"/>
      <c r="B26" s="35"/>
      <c r="C26" s="35"/>
      <c r="D26" s="35"/>
      <c r="E26" s="35"/>
      <c r="F26" s="36"/>
      <c r="G26" s="36"/>
      <c r="H26" s="36"/>
      <c r="I26" s="36"/>
    </row>
    <row r="27" s="23" customFormat="true" ht="20.1" hidden="false" customHeight="true" outlineLevel="0" collapsed="false">
      <c r="A27" s="35"/>
      <c r="B27" s="35"/>
      <c r="C27" s="35"/>
      <c r="D27" s="35"/>
      <c r="E27" s="35"/>
      <c r="F27" s="36"/>
      <c r="G27" s="36"/>
      <c r="H27" s="36"/>
      <c r="I27" s="36"/>
    </row>
    <row r="28" s="23" customFormat="true" ht="20.1" hidden="false" customHeight="true" outlineLevel="0" collapsed="false">
      <c r="A28" s="35"/>
      <c r="B28" s="35"/>
      <c r="C28" s="35"/>
      <c r="D28" s="35"/>
      <c r="E28" s="35"/>
      <c r="F28" s="36"/>
      <c r="G28" s="36"/>
      <c r="H28" s="36"/>
      <c r="I28" s="36"/>
    </row>
    <row r="29" s="23" customFormat="true" ht="20.1" hidden="false" customHeight="true" outlineLevel="0" collapsed="false">
      <c r="A29" s="35"/>
      <c r="B29" s="35"/>
      <c r="C29" s="35"/>
      <c r="D29" s="35"/>
      <c r="E29" s="35"/>
      <c r="F29" s="36"/>
      <c r="G29" s="36"/>
      <c r="H29" s="36"/>
      <c r="I29" s="36"/>
    </row>
    <row r="30" s="23" customFormat="true" ht="20.1" hidden="false" customHeight="true" outlineLevel="0" collapsed="false">
      <c r="A30" s="35"/>
      <c r="B30" s="35"/>
      <c r="C30" s="35"/>
      <c r="D30" s="35"/>
      <c r="E30" s="35"/>
      <c r="F30" s="36"/>
      <c r="G30" s="36"/>
      <c r="H30" s="36"/>
      <c r="I30" s="36"/>
    </row>
    <row r="31" s="23" customFormat="true" ht="20.1" hidden="false" customHeight="true" outlineLevel="0" collapsed="false">
      <c r="A31" s="35"/>
      <c r="B31" s="35"/>
      <c r="C31" s="35"/>
      <c r="D31" s="35"/>
      <c r="E31" s="35"/>
      <c r="F31" s="36"/>
      <c r="G31" s="36"/>
      <c r="H31" s="36"/>
      <c r="I31" s="36"/>
    </row>
    <row r="32" s="23" customFormat="true" ht="20.1" hidden="false" customHeight="true" outlineLevel="0" collapsed="false">
      <c r="A32" s="35"/>
      <c r="B32" s="35"/>
      <c r="C32" s="35"/>
      <c r="D32" s="35"/>
      <c r="E32" s="35"/>
      <c r="F32" s="36"/>
      <c r="G32" s="36"/>
      <c r="H32" s="36"/>
      <c r="I32" s="36"/>
    </row>
    <row r="33" s="23" customFormat="true" ht="20.1" hidden="false" customHeight="true" outlineLevel="0" collapsed="false">
      <c r="A33" s="35"/>
      <c r="B33" s="35"/>
      <c r="C33" s="35"/>
      <c r="D33" s="35"/>
      <c r="E33" s="35"/>
      <c r="F33" s="36"/>
      <c r="G33" s="36"/>
      <c r="H33" s="36"/>
      <c r="I33" s="36"/>
    </row>
    <row r="34" s="23" customFormat="true" ht="20.1" hidden="false" customHeight="true" outlineLevel="0" collapsed="false">
      <c r="A34" s="35"/>
      <c r="B34" s="35"/>
      <c r="C34" s="35"/>
      <c r="D34" s="35"/>
      <c r="E34" s="35"/>
      <c r="F34" s="36"/>
      <c r="G34" s="36"/>
      <c r="H34" s="36"/>
      <c r="I34" s="36"/>
    </row>
    <row r="35" s="23" customFormat="true" ht="20.1" hidden="false" customHeight="true" outlineLevel="0" collapsed="false">
      <c r="A35" s="35"/>
      <c r="B35" s="35"/>
      <c r="C35" s="35"/>
      <c r="D35" s="35"/>
      <c r="E35" s="35"/>
      <c r="F35" s="36"/>
      <c r="G35" s="36"/>
      <c r="H35" s="36"/>
      <c r="I35" s="36"/>
    </row>
    <row r="36" customFormat="false" ht="15.75" hidden="false" customHeight="false" outlineLevel="0" collapsed="false">
      <c r="A36" s="37"/>
      <c r="B36" s="37"/>
      <c r="C36" s="4" t="str">
        <f aca="false">[1]Iscrizioni!C37</f>
        <v>data               16-17/06/2007</v>
      </c>
      <c r="D36" s="6"/>
      <c r="E36" s="6"/>
      <c r="F36" s="7"/>
      <c r="G36" s="8"/>
      <c r="H36" s="8"/>
      <c r="I36" s="9"/>
    </row>
    <row r="37" customFormat="false" ht="16.5" hidden="false" customHeight="false" outlineLevel="0" collapsed="false">
      <c r="A37" s="38"/>
      <c r="B37" s="38"/>
      <c r="C37" s="11" t="str">
        <f aca="false">[1]Iscrizioni!C38</f>
        <v>località         C.I. Monte d'Oro - Dolga Krona         S. Dorligo della Valle (TS)</v>
      </c>
      <c r="D37" s="13"/>
      <c r="E37" s="13"/>
      <c r="F37" s="14"/>
      <c r="G37" s="15"/>
      <c r="H37" s="15"/>
      <c r="I37" s="16"/>
    </row>
    <row r="38" customFormat="false" ht="19.5" hidden="false" customHeight="true" outlineLevel="0" collapsed="false">
      <c r="A38" s="39" t="str">
        <f aca="false">[1]Iscrizioni!A39</f>
        <v>tipo di gara  T.R.E.C.            CAT. 4</v>
      </c>
      <c r="B38" s="39"/>
      <c r="C38" s="39"/>
      <c r="D38" s="39"/>
      <c r="E38" s="39"/>
      <c r="F38" s="39"/>
      <c r="G38" s="39"/>
      <c r="H38" s="39"/>
      <c r="I38" s="39"/>
    </row>
    <row r="39" customFormat="false" ht="45.95" hidden="false" customHeight="true" outlineLevel="0" collapsed="false">
      <c r="A39" s="18" t="s">
        <v>0</v>
      </c>
      <c r="B39" s="18"/>
      <c r="C39" s="18"/>
      <c r="D39" s="18"/>
      <c r="E39" s="18"/>
      <c r="F39" s="18"/>
      <c r="G39" s="18"/>
      <c r="H39" s="18"/>
      <c r="I39" s="18"/>
    </row>
    <row r="40" s="23" customFormat="true" ht="20.1" hidden="false" customHeight="true" outlineLevel="0" collapsed="false">
      <c r="A40" s="19"/>
      <c r="B40" s="19" t="s">
        <v>1</v>
      </c>
      <c r="C40" s="40" t="s">
        <v>2</v>
      </c>
      <c r="D40" s="40" t="s">
        <v>3</v>
      </c>
      <c r="E40" s="40" t="s">
        <v>4</v>
      </c>
      <c r="F40" s="41" t="s">
        <v>5</v>
      </c>
      <c r="G40" s="21" t="s">
        <v>6</v>
      </c>
      <c r="H40" s="41" t="s">
        <v>7</v>
      </c>
      <c r="I40" s="42" t="s">
        <v>8</v>
      </c>
    </row>
    <row r="41" s="23" customFormat="true" ht="20.1" hidden="false" customHeight="true" outlineLevel="0" collapsed="false">
      <c r="A41" s="43" t="n">
        <v>31</v>
      </c>
      <c r="B41" s="43" t="n">
        <f aca="false">[1]Iscrizioni!B43</f>
        <v>31</v>
      </c>
      <c r="C41" s="44" t="n">
        <f aca="false">[1]Iscrizioni!C43</f>
        <v>31</v>
      </c>
      <c r="D41" s="44" t="n">
        <f aca="false">[1]Iscrizioni!D43</f>
        <v>31</v>
      </c>
      <c r="E41" s="44" t="n">
        <f aca="false">[1]Iscrizioni!E43</f>
        <v>31</v>
      </c>
      <c r="F41" s="45" t="n">
        <f aca="false">[1]POR!AB46</f>
        <v>-40</v>
      </c>
      <c r="G41" s="45" t="n">
        <f aca="false">[1]PPA!I43</f>
        <v>0</v>
      </c>
      <c r="H41" s="45" t="n">
        <f aca="false">[1]PTV!W49</f>
        <v>0</v>
      </c>
      <c r="I41" s="28" t="n">
        <f aca="false">F41+G41+H41</f>
        <v>-40</v>
      </c>
    </row>
    <row r="42" s="23" customFormat="true" ht="20.1" hidden="false" customHeight="true" outlineLevel="0" collapsed="false">
      <c r="A42" s="24" t="n">
        <v>32</v>
      </c>
      <c r="B42" s="24" t="n">
        <f aca="false">[1]Iscrizioni!B44</f>
        <v>0</v>
      </c>
      <c r="C42" s="25" t="n">
        <f aca="false">[1]Iscrizioni!C44</f>
        <v>0</v>
      </c>
      <c r="D42" s="25" t="n">
        <f aca="false">[1]Iscrizioni!D44</f>
        <v>0</v>
      </c>
      <c r="E42" s="25" t="n">
        <f aca="false">[1]Iscrizioni!E44</f>
        <v>0</v>
      </c>
      <c r="F42" s="26" t="n">
        <f aca="false">[1]POR!AB47</f>
        <v>-40</v>
      </c>
      <c r="G42" s="26" t="n">
        <f aca="false">[1]PPA!I44</f>
        <v>0</v>
      </c>
      <c r="H42" s="26" t="n">
        <f aca="false">[1]PTV!W50</f>
        <v>0</v>
      </c>
      <c r="I42" s="29" t="n">
        <f aca="false">F42+G42+H42</f>
        <v>-40</v>
      </c>
    </row>
    <row r="43" s="23" customFormat="true" ht="20.1" hidden="false" customHeight="true" outlineLevel="0" collapsed="false">
      <c r="A43" s="24" t="n">
        <v>33</v>
      </c>
      <c r="B43" s="24" t="n">
        <f aca="false">[1]Iscrizioni!B45</f>
        <v>0</v>
      </c>
      <c r="C43" s="25" t="n">
        <f aca="false">[1]Iscrizioni!C45</f>
        <v>0</v>
      </c>
      <c r="D43" s="25" t="n">
        <f aca="false">[1]Iscrizioni!D45</f>
        <v>0</v>
      </c>
      <c r="E43" s="25" t="n">
        <f aca="false">[1]Iscrizioni!E45</f>
        <v>0</v>
      </c>
      <c r="F43" s="26" t="n">
        <f aca="false">[1]POR!AB48</f>
        <v>-40</v>
      </c>
      <c r="G43" s="26" t="n">
        <f aca="false">[1]PPA!I45</f>
        <v>0</v>
      </c>
      <c r="H43" s="26" t="n">
        <f aca="false">[1]PTV!W51</f>
        <v>0</v>
      </c>
      <c r="I43" s="29" t="n">
        <f aca="false">F43+G43+H43</f>
        <v>-40</v>
      </c>
    </row>
    <row r="44" s="23" customFormat="true" ht="20.1" hidden="false" customHeight="true" outlineLevel="0" collapsed="false">
      <c r="A44" s="24" t="n">
        <v>34</v>
      </c>
      <c r="B44" s="24" t="n">
        <f aca="false">[1]Iscrizioni!B46</f>
        <v>0</v>
      </c>
      <c r="C44" s="25" t="n">
        <f aca="false">[1]Iscrizioni!C46</f>
        <v>0</v>
      </c>
      <c r="D44" s="25" t="n">
        <f aca="false">[1]Iscrizioni!D46</f>
        <v>0</v>
      </c>
      <c r="E44" s="25" t="n">
        <f aca="false">[1]Iscrizioni!E46</f>
        <v>0</v>
      </c>
      <c r="F44" s="26" t="n">
        <f aca="false">[1]POR!AB49</f>
        <v>-40</v>
      </c>
      <c r="G44" s="26" t="n">
        <f aca="false">[1]PPA!I46</f>
        <v>0</v>
      </c>
      <c r="H44" s="26" t="n">
        <f aca="false">[1]PTV!W52</f>
        <v>0</v>
      </c>
      <c r="I44" s="29" t="n">
        <f aca="false">F44+G44+H44</f>
        <v>-40</v>
      </c>
    </row>
    <row r="45" s="23" customFormat="true" ht="20.1" hidden="false" customHeight="true" outlineLevel="0" collapsed="false">
      <c r="A45" s="24" t="n">
        <v>35</v>
      </c>
      <c r="B45" s="24" t="n">
        <f aca="false">[1]Iscrizioni!B47</f>
        <v>0</v>
      </c>
      <c r="C45" s="25" t="n">
        <f aca="false">[1]Iscrizioni!C47</f>
        <v>0</v>
      </c>
      <c r="D45" s="25" t="n">
        <f aca="false">[1]Iscrizioni!D47</f>
        <v>0</v>
      </c>
      <c r="E45" s="25" t="n">
        <f aca="false">[1]Iscrizioni!E47</f>
        <v>0</v>
      </c>
      <c r="F45" s="26" t="n">
        <f aca="false">[1]POR!AB50</f>
        <v>-40</v>
      </c>
      <c r="G45" s="26" t="n">
        <f aca="false">[1]PPA!I47</f>
        <v>0</v>
      </c>
      <c r="H45" s="26" t="n">
        <f aca="false">[1]PTV!W53</f>
        <v>0</v>
      </c>
      <c r="I45" s="29" t="n">
        <f aca="false">F45+G45+H45</f>
        <v>-40</v>
      </c>
    </row>
    <row r="46" s="23" customFormat="true" ht="20.1" hidden="false" customHeight="true" outlineLevel="0" collapsed="false">
      <c r="A46" s="24" t="n">
        <v>36</v>
      </c>
      <c r="B46" s="24" t="n">
        <f aca="false">[1]Iscrizioni!B48</f>
        <v>0</v>
      </c>
      <c r="C46" s="25" t="n">
        <f aca="false">[1]Iscrizioni!C48</f>
        <v>0</v>
      </c>
      <c r="D46" s="25" t="n">
        <f aca="false">[1]Iscrizioni!D48</f>
        <v>0</v>
      </c>
      <c r="E46" s="25" t="n">
        <f aca="false">[1]Iscrizioni!E48</f>
        <v>0</v>
      </c>
      <c r="F46" s="26" t="n">
        <f aca="false">[1]POR!AB51</f>
        <v>-40</v>
      </c>
      <c r="G46" s="26" t="n">
        <f aca="false">[1]PPA!I48</f>
        <v>0</v>
      </c>
      <c r="H46" s="26" t="n">
        <f aca="false">[1]PTV!W54</f>
        <v>0</v>
      </c>
      <c r="I46" s="29" t="n">
        <f aca="false">F46+G46+H46</f>
        <v>-40</v>
      </c>
    </row>
    <row r="47" s="23" customFormat="true" ht="20.1" hidden="false" customHeight="true" outlineLevel="0" collapsed="false">
      <c r="A47" s="24" t="n">
        <v>37</v>
      </c>
      <c r="B47" s="24" t="n">
        <f aca="false">[1]Iscrizioni!B49</f>
        <v>0</v>
      </c>
      <c r="C47" s="25" t="n">
        <f aca="false">[1]Iscrizioni!C49</f>
        <v>0</v>
      </c>
      <c r="D47" s="25" t="n">
        <f aca="false">[1]Iscrizioni!D49</f>
        <v>0</v>
      </c>
      <c r="E47" s="25" t="n">
        <f aca="false">[1]Iscrizioni!E49</f>
        <v>0</v>
      </c>
      <c r="F47" s="26" t="n">
        <f aca="false">[1]POR!AB52</f>
        <v>-40</v>
      </c>
      <c r="G47" s="26" t="n">
        <f aca="false">[1]PPA!I49</f>
        <v>0</v>
      </c>
      <c r="H47" s="26" t="n">
        <f aca="false">[1]PTV!W55</f>
        <v>0</v>
      </c>
      <c r="I47" s="29" t="n">
        <f aca="false">F47+G47+H47</f>
        <v>-40</v>
      </c>
    </row>
    <row r="48" s="23" customFormat="true" ht="20.1" hidden="false" customHeight="true" outlineLevel="0" collapsed="false">
      <c r="A48" s="24" t="n">
        <v>38</v>
      </c>
      <c r="B48" s="24" t="n">
        <f aca="false">[1]Iscrizioni!B50</f>
        <v>0</v>
      </c>
      <c r="C48" s="25" t="n">
        <f aca="false">[1]Iscrizioni!C50</f>
        <v>0</v>
      </c>
      <c r="D48" s="25" t="n">
        <f aca="false">[1]Iscrizioni!D50</f>
        <v>0</v>
      </c>
      <c r="E48" s="25" t="n">
        <f aca="false">[1]Iscrizioni!E50</f>
        <v>0</v>
      </c>
      <c r="F48" s="26" t="n">
        <f aca="false">[1]POR!AB53</f>
        <v>-40</v>
      </c>
      <c r="G48" s="26" t="n">
        <f aca="false">[1]PPA!I50</f>
        <v>0</v>
      </c>
      <c r="H48" s="26" t="n">
        <f aca="false">[1]PTV!W56</f>
        <v>0</v>
      </c>
      <c r="I48" s="29" t="n">
        <f aca="false">F48+G48+H48</f>
        <v>-40</v>
      </c>
    </row>
    <row r="49" s="23" customFormat="true" ht="20.1" hidden="false" customHeight="true" outlineLevel="0" collapsed="false">
      <c r="A49" s="24" t="n">
        <v>39</v>
      </c>
      <c r="B49" s="24" t="n">
        <f aca="false">[1]Iscrizioni!B51</f>
        <v>0</v>
      </c>
      <c r="C49" s="25" t="n">
        <f aca="false">[1]Iscrizioni!C51</f>
        <v>0</v>
      </c>
      <c r="D49" s="25" t="n">
        <f aca="false">[1]Iscrizioni!D51</f>
        <v>0</v>
      </c>
      <c r="E49" s="25" t="n">
        <f aca="false">[1]Iscrizioni!E51</f>
        <v>0</v>
      </c>
      <c r="F49" s="26" t="n">
        <f aca="false">[1]POR!AB54</f>
        <v>-40</v>
      </c>
      <c r="G49" s="26" t="n">
        <f aca="false">[1]PPA!I51</f>
        <v>0</v>
      </c>
      <c r="H49" s="26" t="n">
        <f aca="false">[1]PTV!W57</f>
        <v>0</v>
      </c>
      <c r="I49" s="29" t="n">
        <f aca="false">F49+G49+H49</f>
        <v>-40</v>
      </c>
    </row>
    <row r="50" s="23" customFormat="true" ht="20.1" hidden="false" customHeight="true" outlineLevel="0" collapsed="false">
      <c r="A50" s="24" t="n">
        <v>40</v>
      </c>
      <c r="B50" s="24" t="n">
        <f aca="false">[1]Iscrizioni!B52</f>
        <v>0</v>
      </c>
      <c r="C50" s="25" t="n">
        <f aca="false">[1]Iscrizioni!C52</f>
        <v>0</v>
      </c>
      <c r="D50" s="25" t="n">
        <f aca="false">[1]Iscrizioni!D52</f>
        <v>0</v>
      </c>
      <c r="E50" s="25" t="n">
        <f aca="false">[1]Iscrizioni!E52</f>
        <v>0</v>
      </c>
      <c r="F50" s="26" t="n">
        <f aca="false">[1]POR!AB55</f>
        <v>-40</v>
      </c>
      <c r="G50" s="26" t="n">
        <f aca="false">[1]PPA!I52</f>
        <v>0</v>
      </c>
      <c r="H50" s="26" t="n">
        <f aca="false">[1]PTV!W58</f>
        <v>0</v>
      </c>
      <c r="I50" s="29" t="n">
        <f aca="false">F50+G50+H50</f>
        <v>-40</v>
      </c>
    </row>
    <row r="51" s="23" customFormat="true" ht="20.1" hidden="false" customHeight="true" outlineLevel="0" collapsed="false">
      <c r="A51" s="24" t="n">
        <v>41</v>
      </c>
      <c r="B51" s="24" t="n">
        <f aca="false">[1]Iscrizioni!B53</f>
        <v>0</v>
      </c>
      <c r="C51" s="25" t="n">
        <f aca="false">[1]Iscrizioni!C53</f>
        <v>0</v>
      </c>
      <c r="D51" s="25" t="n">
        <f aca="false">[1]Iscrizioni!D53</f>
        <v>0</v>
      </c>
      <c r="E51" s="25" t="n">
        <f aca="false">[1]Iscrizioni!E53</f>
        <v>0</v>
      </c>
      <c r="F51" s="26" t="n">
        <f aca="false">[1]POR!AB63</f>
        <v>-40</v>
      </c>
      <c r="G51" s="26" t="n">
        <f aca="false">[1]PPA!I53</f>
        <v>0</v>
      </c>
      <c r="H51" s="26" t="n">
        <f aca="false">[1]PTV!W59</f>
        <v>0</v>
      </c>
      <c r="I51" s="29" t="n">
        <f aca="false">F51+G51+H51</f>
        <v>-40</v>
      </c>
    </row>
    <row r="52" s="23" customFormat="true" ht="20.1" hidden="false" customHeight="true" outlineLevel="0" collapsed="false">
      <c r="A52" s="24" t="n">
        <v>42</v>
      </c>
      <c r="B52" s="24" t="n">
        <f aca="false">[1]Iscrizioni!B54</f>
        <v>0</v>
      </c>
      <c r="C52" s="25" t="n">
        <f aca="false">[1]Iscrizioni!C54</f>
        <v>0</v>
      </c>
      <c r="D52" s="25" t="n">
        <f aca="false">[1]Iscrizioni!D54</f>
        <v>0</v>
      </c>
      <c r="E52" s="25" t="n">
        <f aca="false">[1]Iscrizioni!E54</f>
        <v>0</v>
      </c>
      <c r="F52" s="26" t="n">
        <f aca="false">[1]POR!AB64</f>
        <v>-40</v>
      </c>
      <c r="G52" s="26" t="n">
        <f aca="false">[1]PPA!I54</f>
        <v>0</v>
      </c>
      <c r="H52" s="26" t="n">
        <f aca="false">[1]PTV!W60</f>
        <v>0</v>
      </c>
      <c r="I52" s="29" t="n">
        <f aca="false">F52+G52+H52</f>
        <v>-40</v>
      </c>
    </row>
    <row r="53" s="23" customFormat="true" ht="20.1" hidden="false" customHeight="true" outlineLevel="0" collapsed="false">
      <c r="A53" s="24" t="n">
        <v>43</v>
      </c>
      <c r="B53" s="24" t="n">
        <f aca="false">[1]Iscrizioni!B55</f>
        <v>0</v>
      </c>
      <c r="C53" s="25" t="n">
        <f aca="false">[1]Iscrizioni!C55</f>
        <v>0</v>
      </c>
      <c r="D53" s="25" t="n">
        <f aca="false">[1]Iscrizioni!D55</f>
        <v>0</v>
      </c>
      <c r="E53" s="25" t="n">
        <f aca="false">[1]Iscrizioni!E55</f>
        <v>0</v>
      </c>
      <c r="F53" s="26" t="n">
        <f aca="false">[1]POR!AB65</f>
        <v>-40</v>
      </c>
      <c r="G53" s="26" t="n">
        <f aca="false">[1]PPA!I55</f>
        <v>0</v>
      </c>
      <c r="H53" s="26" t="n">
        <f aca="false">[1]PTV!W61</f>
        <v>0</v>
      </c>
      <c r="I53" s="29" t="n">
        <f aca="false">F53+G53+H53</f>
        <v>-40</v>
      </c>
    </row>
    <row r="54" s="23" customFormat="true" ht="20.1" hidden="false" customHeight="true" outlineLevel="0" collapsed="false">
      <c r="A54" s="24" t="n">
        <v>44</v>
      </c>
      <c r="B54" s="24" t="n">
        <f aca="false">[1]Iscrizioni!B56</f>
        <v>0</v>
      </c>
      <c r="C54" s="25" t="n">
        <f aca="false">[1]Iscrizioni!C56</f>
        <v>0</v>
      </c>
      <c r="D54" s="25" t="n">
        <f aca="false">[1]Iscrizioni!D56</f>
        <v>0</v>
      </c>
      <c r="E54" s="25" t="n">
        <f aca="false">[1]Iscrizioni!E56</f>
        <v>0</v>
      </c>
      <c r="F54" s="26" t="n">
        <f aca="false">[1]POR!AB66</f>
        <v>-40</v>
      </c>
      <c r="G54" s="26" t="n">
        <f aca="false">[1]PPA!I56</f>
        <v>0</v>
      </c>
      <c r="H54" s="26" t="n">
        <f aca="false">[1]PTV!W62</f>
        <v>0</v>
      </c>
      <c r="I54" s="29" t="n">
        <f aca="false">F54+G54+H54</f>
        <v>-40</v>
      </c>
    </row>
    <row r="55" s="23" customFormat="true" ht="20.1" hidden="false" customHeight="true" outlineLevel="0" collapsed="false">
      <c r="A55" s="24" t="n">
        <v>45</v>
      </c>
      <c r="B55" s="24" t="n">
        <f aca="false">[1]Iscrizioni!B57</f>
        <v>45</v>
      </c>
      <c r="C55" s="25" t="n">
        <f aca="false">[1]Iscrizioni!C57</f>
        <v>45</v>
      </c>
      <c r="D55" s="25" t="n">
        <f aca="false">[1]Iscrizioni!D57</f>
        <v>45</v>
      </c>
      <c r="E55" s="25" t="n">
        <f aca="false">[1]Iscrizioni!E57</f>
        <v>45</v>
      </c>
      <c r="F55" s="26" t="n">
        <f aca="false">[1]POR!AB67</f>
        <v>-40</v>
      </c>
      <c r="G55" s="26" t="n">
        <f aca="false">[1]PPA!I57</f>
        <v>0</v>
      </c>
      <c r="H55" s="26" t="n">
        <f aca="false">[1]PTV!W63</f>
        <v>0</v>
      </c>
      <c r="I55" s="29" t="n">
        <f aca="false">F55+G55+H55</f>
        <v>-40</v>
      </c>
    </row>
    <row r="56" s="23" customFormat="true" ht="20.1" hidden="false" customHeight="true" outlineLevel="0" collapsed="false">
      <c r="A56" s="24" t="n">
        <v>46</v>
      </c>
      <c r="B56" s="24" t="n">
        <f aca="false">[1]Iscrizioni!B58</f>
        <v>0</v>
      </c>
      <c r="C56" s="25" t="n">
        <f aca="false">[1]Iscrizioni!C58</f>
        <v>0</v>
      </c>
      <c r="D56" s="25" t="n">
        <f aca="false">[1]Iscrizioni!D58</f>
        <v>0</v>
      </c>
      <c r="E56" s="25" t="n">
        <f aca="false">[1]Iscrizioni!E58</f>
        <v>0</v>
      </c>
      <c r="F56" s="26" t="n">
        <f aca="false">[1]POR!AB68</f>
        <v>-40</v>
      </c>
      <c r="G56" s="26" t="n">
        <f aca="false">[1]PPA!I58</f>
        <v>0</v>
      </c>
      <c r="H56" s="26" t="n">
        <f aca="false">[1]PTV!W70</f>
        <v>0</v>
      </c>
      <c r="I56" s="29" t="n">
        <f aca="false">F56+G56+H56</f>
        <v>-40</v>
      </c>
    </row>
    <row r="57" s="23" customFormat="true" ht="20.1" hidden="false" customHeight="true" outlineLevel="0" collapsed="false">
      <c r="A57" s="24" t="n">
        <v>47</v>
      </c>
      <c r="B57" s="24" t="n">
        <f aca="false">[1]Iscrizioni!B59</f>
        <v>0</v>
      </c>
      <c r="C57" s="25" t="n">
        <f aca="false">[1]Iscrizioni!C59</f>
        <v>0</v>
      </c>
      <c r="D57" s="25" t="n">
        <f aca="false">[1]Iscrizioni!D59</f>
        <v>0</v>
      </c>
      <c r="E57" s="25" t="n">
        <f aca="false">[1]Iscrizioni!E59</f>
        <v>0</v>
      </c>
      <c r="F57" s="26" t="n">
        <f aca="false">[1]POR!AB69</f>
        <v>-40</v>
      </c>
      <c r="G57" s="26" t="n">
        <f aca="false">[1]PPA!I59</f>
        <v>0</v>
      </c>
      <c r="H57" s="26" t="n">
        <f aca="false">[1]PTV!W71</f>
        <v>0</v>
      </c>
      <c r="I57" s="29" t="n">
        <f aca="false">F57+G57+H57</f>
        <v>-40</v>
      </c>
    </row>
    <row r="58" s="23" customFormat="true" ht="20.1" hidden="false" customHeight="true" outlineLevel="0" collapsed="false">
      <c r="A58" s="24" t="n">
        <v>48</v>
      </c>
      <c r="B58" s="24" t="n">
        <f aca="false">[1]Iscrizioni!B60</f>
        <v>0</v>
      </c>
      <c r="C58" s="25" t="n">
        <f aca="false">[1]Iscrizioni!C60</f>
        <v>0</v>
      </c>
      <c r="D58" s="25" t="n">
        <f aca="false">[1]Iscrizioni!D60</f>
        <v>0</v>
      </c>
      <c r="E58" s="25" t="n">
        <f aca="false">[1]Iscrizioni!E60</f>
        <v>0</v>
      </c>
      <c r="F58" s="26" t="n">
        <f aca="false">[1]POR!AB70</f>
        <v>-40</v>
      </c>
      <c r="G58" s="26" t="n">
        <f aca="false">[1]PPA!I60</f>
        <v>0</v>
      </c>
      <c r="H58" s="26" t="n">
        <f aca="false">[1]PTV!W72</f>
        <v>0</v>
      </c>
      <c r="I58" s="29" t="n">
        <f aca="false">F58+G58+H58</f>
        <v>-40</v>
      </c>
    </row>
    <row r="59" s="23" customFormat="true" ht="20.1" hidden="false" customHeight="true" outlineLevel="0" collapsed="false">
      <c r="A59" s="24" t="n">
        <v>49</v>
      </c>
      <c r="B59" s="24" t="n">
        <f aca="false">[1]Iscrizioni!B61</f>
        <v>0</v>
      </c>
      <c r="C59" s="25" t="n">
        <f aca="false">[1]Iscrizioni!C61</f>
        <v>0</v>
      </c>
      <c r="D59" s="25" t="n">
        <f aca="false">[1]Iscrizioni!D61</f>
        <v>0</v>
      </c>
      <c r="E59" s="25" t="n">
        <f aca="false">[1]Iscrizioni!E61</f>
        <v>0</v>
      </c>
      <c r="F59" s="26" t="n">
        <f aca="false">[1]POR!AB71</f>
        <v>-40</v>
      </c>
      <c r="G59" s="26" t="n">
        <f aca="false">[1]PPA!I61</f>
        <v>0</v>
      </c>
      <c r="H59" s="26" t="n">
        <f aca="false">[1]PTV!W73</f>
        <v>0</v>
      </c>
      <c r="I59" s="29" t="n">
        <f aca="false">F59+G59+H59</f>
        <v>-40</v>
      </c>
    </row>
    <row r="60" s="23" customFormat="true" ht="20.1" hidden="false" customHeight="true" outlineLevel="0" collapsed="false">
      <c r="A60" s="24" t="n">
        <v>50</v>
      </c>
      <c r="B60" s="24" t="n">
        <f aca="false">[1]Iscrizioni!B62</f>
        <v>0</v>
      </c>
      <c r="C60" s="25" t="n">
        <f aca="false">[1]Iscrizioni!C62</f>
        <v>0</v>
      </c>
      <c r="D60" s="25" t="n">
        <f aca="false">[1]Iscrizioni!D62</f>
        <v>0</v>
      </c>
      <c r="E60" s="25" t="n">
        <f aca="false">[1]Iscrizioni!E62</f>
        <v>0</v>
      </c>
      <c r="F60" s="26" t="n">
        <f aca="false">[1]POR!AB72</f>
        <v>-40</v>
      </c>
      <c r="G60" s="26" t="n">
        <f aca="false">[1]PPA!I62</f>
        <v>0</v>
      </c>
      <c r="H60" s="26" t="n">
        <f aca="false">[1]PTV!W74</f>
        <v>0</v>
      </c>
      <c r="I60" s="29" t="n">
        <f aca="false">F60+G60+H60</f>
        <v>-40</v>
      </c>
    </row>
    <row r="61" s="23" customFormat="true" ht="20.1" hidden="false" customHeight="true" outlineLevel="0" collapsed="false">
      <c r="A61" s="24" t="n">
        <v>51</v>
      </c>
      <c r="B61" s="24" t="n">
        <f aca="false">[1]Iscrizioni!B63</f>
        <v>0</v>
      </c>
      <c r="C61" s="25" t="n">
        <f aca="false">[1]Iscrizioni!C63</f>
        <v>0</v>
      </c>
      <c r="D61" s="25" t="n">
        <f aca="false">[1]Iscrizioni!D63</f>
        <v>0</v>
      </c>
      <c r="E61" s="25" t="n">
        <f aca="false">[1]Iscrizioni!E63</f>
        <v>0</v>
      </c>
      <c r="F61" s="26" t="n">
        <f aca="false">[1]POR!AB73</f>
        <v>-40</v>
      </c>
      <c r="G61" s="26" t="n">
        <f aca="false">[1]PPA!I63</f>
        <v>0</v>
      </c>
      <c r="H61" s="26" t="n">
        <f aca="false">[1]PTV!W75</f>
        <v>0</v>
      </c>
      <c r="I61" s="29" t="n">
        <f aca="false">F61+G61+H61</f>
        <v>-40</v>
      </c>
    </row>
    <row r="62" s="23" customFormat="true" ht="20.1" hidden="false" customHeight="true" outlineLevel="0" collapsed="false">
      <c r="A62" s="24" t="n">
        <v>52</v>
      </c>
      <c r="B62" s="24" t="n">
        <f aca="false">[1]Iscrizioni!B64</f>
        <v>0</v>
      </c>
      <c r="C62" s="25" t="n">
        <f aca="false">[1]Iscrizioni!C64</f>
        <v>0</v>
      </c>
      <c r="D62" s="25" t="n">
        <f aca="false">[1]Iscrizioni!D64</f>
        <v>0</v>
      </c>
      <c r="E62" s="25" t="n">
        <f aca="false">[1]Iscrizioni!E64</f>
        <v>0</v>
      </c>
      <c r="F62" s="26" t="n">
        <f aca="false">[1]POR!AB74</f>
        <v>-40</v>
      </c>
      <c r="G62" s="26" t="n">
        <f aca="false">[1]PPA!I64</f>
        <v>0</v>
      </c>
      <c r="H62" s="26" t="n">
        <f aca="false">[1]PTV!W76</f>
        <v>0</v>
      </c>
      <c r="I62" s="29" t="n">
        <f aca="false">F62+G62+H62</f>
        <v>-40</v>
      </c>
    </row>
    <row r="63" s="23" customFormat="true" ht="20.1" hidden="false" customHeight="true" outlineLevel="0" collapsed="false">
      <c r="A63" s="24" t="n">
        <v>53</v>
      </c>
      <c r="B63" s="24" t="n">
        <f aca="false">[1]Iscrizioni!B65</f>
        <v>0</v>
      </c>
      <c r="C63" s="25" t="n">
        <f aca="false">[1]Iscrizioni!C65</f>
        <v>0</v>
      </c>
      <c r="D63" s="25" t="n">
        <f aca="false">[1]Iscrizioni!D65</f>
        <v>0</v>
      </c>
      <c r="E63" s="25" t="n">
        <f aca="false">[1]Iscrizioni!E65</f>
        <v>0</v>
      </c>
      <c r="F63" s="26" t="n">
        <f aca="false">[1]POR!AB75</f>
        <v>-40</v>
      </c>
      <c r="G63" s="26" t="n">
        <f aca="false">[1]PPA!I65</f>
        <v>0</v>
      </c>
      <c r="H63" s="26" t="n">
        <f aca="false">[1]PTV!W77</f>
        <v>0</v>
      </c>
      <c r="I63" s="29" t="n">
        <f aca="false">F63+G63+H63</f>
        <v>-40</v>
      </c>
    </row>
    <row r="64" s="23" customFormat="true" ht="20.1" hidden="false" customHeight="true" outlineLevel="0" collapsed="false">
      <c r="A64" s="24" t="n">
        <v>54</v>
      </c>
      <c r="B64" s="24" t="n">
        <f aca="false">[1]Iscrizioni!B66</f>
        <v>0</v>
      </c>
      <c r="C64" s="25" t="n">
        <f aca="false">[1]Iscrizioni!C66</f>
        <v>0</v>
      </c>
      <c r="D64" s="25" t="n">
        <f aca="false">[1]Iscrizioni!D66</f>
        <v>0</v>
      </c>
      <c r="E64" s="25" t="n">
        <f aca="false">[1]Iscrizioni!E66</f>
        <v>0</v>
      </c>
      <c r="F64" s="26" t="n">
        <f aca="false">[1]POR!AB76</f>
        <v>-40</v>
      </c>
      <c r="G64" s="26" t="n">
        <f aca="false">[1]PPA!I66</f>
        <v>0</v>
      </c>
      <c r="H64" s="26" t="n">
        <f aca="false">[1]PTV!W78</f>
        <v>0</v>
      </c>
      <c r="I64" s="29" t="n">
        <f aca="false">F64+G64+H64</f>
        <v>-40</v>
      </c>
    </row>
    <row r="65" s="23" customFormat="true" ht="20.1" hidden="false" customHeight="true" outlineLevel="0" collapsed="false">
      <c r="A65" s="24" t="n">
        <v>55</v>
      </c>
      <c r="B65" s="24" t="n">
        <f aca="false">[1]Iscrizioni!B67</f>
        <v>0</v>
      </c>
      <c r="C65" s="25" t="n">
        <f aca="false">[1]Iscrizioni!C67</f>
        <v>0</v>
      </c>
      <c r="D65" s="25" t="n">
        <f aca="false">[1]Iscrizioni!D67</f>
        <v>0</v>
      </c>
      <c r="E65" s="25" t="n">
        <f aca="false">[1]Iscrizioni!E67</f>
        <v>0</v>
      </c>
      <c r="F65" s="26" t="n">
        <f aca="false">[1]POR!AB77</f>
        <v>-40</v>
      </c>
      <c r="G65" s="26" t="n">
        <f aca="false">[1]PPA!I67</f>
        <v>0</v>
      </c>
      <c r="H65" s="26" t="n">
        <f aca="false">[1]PTV!W79</f>
        <v>0</v>
      </c>
      <c r="I65" s="29" t="n">
        <f aca="false">F65+G65+H65</f>
        <v>-40</v>
      </c>
    </row>
    <row r="66" s="23" customFormat="true" ht="20.1" hidden="false" customHeight="true" outlineLevel="0" collapsed="false">
      <c r="A66" s="24" t="n">
        <v>56</v>
      </c>
      <c r="B66" s="24" t="n">
        <f aca="false">[1]Iscrizioni!B68</f>
        <v>0</v>
      </c>
      <c r="C66" s="25" t="n">
        <f aca="false">[1]Iscrizioni!C68</f>
        <v>0</v>
      </c>
      <c r="D66" s="25" t="n">
        <f aca="false">[1]Iscrizioni!D68</f>
        <v>0</v>
      </c>
      <c r="E66" s="25" t="n">
        <f aca="false">[1]Iscrizioni!E68</f>
        <v>0</v>
      </c>
      <c r="F66" s="26" t="n">
        <f aca="false">[1]POR!AB78</f>
        <v>-40</v>
      </c>
      <c r="G66" s="26" t="n">
        <f aca="false">[1]PPA!I68</f>
        <v>0</v>
      </c>
      <c r="H66" s="26" t="n">
        <f aca="false">[1]PTV!W80</f>
        <v>0</v>
      </c>
      <c r="I66" s="29" t="n">
        <f aca="false">F66+G66+H66</f>
        <v>-40</v>
      </c>
    </row>
    <row r="67" s="23" customFormat="true" ht="20.1" hidden="false" customHeight="true" outlineLevel="0" collapsed="false">
      <c r="A67" s="24" t="n">
        <v>57</v>
      </c>
      <c r="B67" s="24" t="n">
        <f aca="false">[1]Iscrizioni!B69</f>
        <v>0</v>
      </c>
      <c r="C67" s="25" t="n">
        <f aca="false">[1]Iscrizioni!C69</f>
        <v>0</v>
      </c>
      <c r="D67" s="25" t="n">
        <f aca="false">[1]Iscrizioni!D69</f>
        <v>0</v>
      </c>
      <c r="E67" s="25" t="n">
        <f aca="false">[1]Iscrizioni!E69</f>
        <v>0</v>
      </c>
      <c r="F67" s="26" t="n">
        <f aca="false">[1]POR!AB79</f>
        <v>-40</v>
      </c>
      <c r="G67" s="26" t="n">
        <f aca="false">[1]PPA!I69</f>
        <v>0</v>
      </c>
      <c r="H67" s="26" t="n">
        <f aca="false">[1]PTV!W81</f>
        <v>0</v>
      </c>
      <c r="I67" s="29" t="n">
        <f aca="false">F67+G67+H67</f>
        <v>-40</v>
      </c>
    </row>
    <row r="68" s="23" customFormat="true" ht="20.1" hidden="false" customHeight="true" outlineLevel="0" collapsed="false">
      <c r="A68" s="24" t="n">
        <v>58</v>
      </c>
      <c r="B68" s="24" t="n">
        <f aca="false">[1]Iscrizioni!B70</f>
        <v>0</v>
      </c>
      <c r="C68" s="25" t="n">
        <f aca="false">[1]Iscrizioni!C70</f>
        <v>0</v>
      </c>
      <c r="D68" s="25" t="n">
        <f aca="false">[1]Iscrizioni!D70</f>
        <v>0</v>
      </c>
      <c r="E68" s="25" t="n">
        <f aca="false">[1]Iscrizioni!E70</f>
        <v>0</v>
      </c>
      <c r="F68" s="26" t="n">
        <f aca="false">[1]POR!AB80</f>
        <v>-40</v>
      </c>
      <c r="G68" s="26" t="n">
        <f aca="false">[1]PPA!I70</f>
        <v>0</v>
      </c>
      <c r="H68" s="26" t="n">
        <f aca="false">[1]PTV!W82</f>
        <v>0</v>
      </c>
      <c r="I68" s="29" t="n">
        <f aca="false">F68+G68+H68</f>
        <v>-40</v>
      </c>
    </row>
    <row r="69" s="23" customFormat="true" ht="20.1" hidden="false" customHeight="true" outlineLevel="0" collapsed="false">
      <c r="A69" s="24" t="n">
        <v>59</v>
      </c>
      <c r="B69" s="24" t="n">
        <f aca="false">[1]Iscrizioni!B71</f>
        <v>0</v>
      </c>
      <c r="C69" s="25" t="n">
        <f aca="false">[1]Iscrizioni!C71</f>
        <v>0</v>
      </c>
      <c r="D69" s="25" t="n">
        <f aca="false">[1]Iscrizioni!D71</f>
        <v>0</v>
      </c>
      <c r="E69" s="25" t="n">
        <f aca="false">[1]Iscrizioni!E71</f>
        <v>0</v>
      </c>
      <c r="F69" s="26" t="n">
        <f aca="false">[1]POR!AB81</f>
        <v>-40</v>
      </c>
      <c r="G69" s="26" t="n">
        <f aca="false">[1]PPA!I71</f>
        <v>0</v>
      </c>
      <c r="H69" s="26" t="n">
        <f aca="false">[1]PTV!W83</f>
        <v>0</v>
      </c>
      <c r="I69" s="29" t="n">
        <f aca="false">F69+G69+H69</f>
        <v>-40</v>
      </c>
    </row>
    <row r="70" s="23" customFormat="true" ht="20.1" hidden="false" customHeight="true" outlineLevel="0" collapsed="false">
      <c r="A70" s="24" t="n">
        <v>60</v>
      </c>
      <c r="B70" s="24" t="n">
        <f aca="false">[1]Iscrizioni!B72</f>
        <v>60</v>
      </c>
      <c r="C70" s="25" t="n">
        <f aca="false">[1]Iscrizioni!C72</f>
        <v>60</v>
      </c>
      <c r="D70" s="25" t="n">
        <f aca="false">[1]Iscrizioni!D72</f>
        <v>60</v>
      </c>
      <c r="E70" s="25" t="n">
        <f aca="false">[1]Iscrizioni!E72</f>
        <v>60</v>
      </c>
      <c r="F70" s="26" t="n">
        <f aca="false">[1]POR!AB82</f>
        <v>-40</v>
      </c>
      <c r="G70" s="26" t="n">
        <f aca="false">[1]PPA!I72</f>
        <v>0</v>
      </c>
      <c r="H70" s="26" t="n">
        <f aca="false">[1]PTV!W84</f>
        <v>0</v>
      </c>
      <c r="I70" s="29" t="n">
        <f aca="false">F70+G70+H70</f>
        <v>-40</v>
      </c>
    </row>
    <row r="71" customFormat="false" ht="15.75" hidden="false" customHeight="false" outlineLevel="0" collapsed="false">
      <c r="A71" s="37"/>
      <c r="B71" s="37"/>
      <c r="C71" s="4" t="str">
        <f aca="false">[1]Iscrizioni!C73</f>
        <v>data               16-17/06/2007</v>
      </c>
      <c r="D71" s="6"/>
      <c r="E71" s="6"/>
      <c r="F71" s="7"/>
      <c r="G71" s="8"/>
      <c r="H71" s="8"/>
      <c r="I71" s="9"/>
    </row>
    <row r="72" customFormat="false" ht="16.5" hidden="false" customHeight="false" outlineLevel="0" collapsed="false">
      <c r="A72" s="38"/>
      <c r="B72" s="38"/>
      <c r="C72" s="11" t="str">
        <f aca="false">[1]Iscrizioni!C74</f>
        <v>località         C.I. Monte d'Oro - Dolga Krona         S. Dorligo della Valle (TS)</v>
      </c>
      <c r="D72" s="13"/>
      <c r="E72" s="13"/>
      <c r="F72" s="14"/>
      <c r="G72" s="15"/>
      <c r="H72" s="15"/>
      <c r="I72" s="16"/>
    </row>
    <row r="73" customFormat="false" ht="19.5" hidden="false" customHeight="true" outlineLevel="0" collapsed="false">
      <c r="A73" s="39" t="str">
        <f aca="false">[1]Iscrizioni!A75</f>
        <v>tipo di gara  T.R.E.C.            CAT. 4</v>
      </c>
      <c r="B73" s="39"/>
      <c r="C73" s="39"/>
      <c r="D73" s="39"/>
      <c r="E73" s="39"/>
      <c r="F73" s="39"/>
      <c r="G73" s="39"/>
      <c r="H73" s="39"/>
      <c r="I73" s="39"/>
    </row>
    <row r="74" customFormat="false" ht="45.95" hidden="false" customHeight="true" outlineLevel="0" collapsed="false">
      <c r="A74" s="18" t="s">
        <v>0</v>
      </c>
      <c r="B74" s="18"/>
      <c r="C74" s="18"/>
      <c r="D74" s="18"/>
      <c r="E74" s="18"/>
      <c r="F74" s="18"/>
      <c r="G74" s="18"/>
      <c r="H74" s="18"/>
      <c r="I74" s="18"/>
    </row>
    <row r="75" s="23" customFormat="true" ht="20.1" hidden="false" customHeight="true" outlineLevel="0" collapsed="false">
      <c r="A75" s="19"/>
      <c r="B75" s="19" t="s">
        <v>1</v>
      </c>
      <c r="C75" s="40" t="s">
        <v>2</v>
      </c>
      <c r="D75" s="40" t="s">
        <v>3</v>
      </c>
      <c r="E75" s="40" t="s">
        <v>4</v>
      </c>
      <c r="F75" s="41" t="s">
        <v>5</v>
      </c>
      <c r="G75" s="41" t="s">
        <v>6</v>
      </c>
      <c r="H75" s="41" t="s">
        <v>7</v>
      </c>
      <c r="I75" s="42" t="s">
        <v>8</v>
      </c>
    </row>
    <row r="76" s="23" customFormat="true" ht="20.1" hidden="false" customHeight="true" outlineLevel="0" collapsed="false">
      <c r="A76" s="43" t="n">
        <v>61</v>
      </c>
      <c r="B76" s="43" t="n">
        <f aca="false">[1]Iscrizioni!B79</f>
        <v>61</v>
      </c>
      <c r="C76" s="44" t="n">
        <f aca="false">[1]Iscrizioni!C79</f>
        <v>61</v>
      </c>
      <c r="D76" s="44" t="n">
        <f aca="false">[1]Iscrizioni!D79</f>
        <v>61</v>
      </c>
      <c r="E76" s="44" t="n">
        <f aca="false">[1]Iscrizioni!E79</f>
        <v>61</v>
      </c>
      <c r="F76" s="45" t="n">
        <f aca="false">[1]POR!AB90</f>
        <v>-40</v>
      </c>
      <c r="G76" s="45" t="n">
        <f aca="false">[1]PPA!I79</f>
        <v>0</v>
      </c>
      <c r="H76" s="45" t="n">
        <f aca="false">[1]PTV!W91</f>
        <v>0</v>
      </c>
      <c r="I76" s="28" t="n">
        <f aca="false">F76+G76+H76</f>
        <v>-40</v>
      </c>
    </row>
    <row r="77" s="23" customFormat="true" ht="20.1" hidden="false" customHeight="true" outlineLevel="0" collapsed="false">
      <c r="A77" s="24" t="n">
        <v>62</v>
      </c>
      <c r="B77" s="24" t="n">
        <f aca="false">[1]Iscrizioni!B80</f>
        <v>0</v>
      </c>
      <c r="C77" s="25" t="n">
        <f aca="false">[1]Iscrizioni!C80</f>
        <v>0</v>
      </c>
      <c r="D77" s="25" t="n">
        <f aca="false">[1]Iscrizioni!D80</f>
        <v>0</v>
      </c>
      <c r="E77" s="25" t="n">
        <f aca="false">[1]Iscrizioni!E80</f>
        <v>0</v>
      </c>
      <c r="F77" s="26" t="n">
        <f aca="false">[1]POR!AB91</f>
        <v>-40</v>
      </c>
      <c r="G77" s="26" t="n">
        <f aca="false">[1]PPA!I80</f>
        <v>0</v>
      </c>
      <c r="H77" s="26" t="n">
        <f aca="false">[1]PTV!W92</f>
        <v>0</v>
      </c>
      <c r="I77" s="29" t="n">
        <f aca="false">F77+G77+H77</f>
        <v>-40</v>
      </c>
    </row>
    <row r="78" s="23" customFormat="true" ht="20.1" hidden="false" customHeight="true" outlineLevel="0" collapsed="false">
      <c r="A78" s="24" t="n">
        <v>63</v>
      </c>
      <c r="B78" s="24" t="n">
        <f aca="false">[1]Iscrizioni!B81</f>
        <v>0</v>
      </c>
      <c r="C78" s="25" t="n">
        <f aca="false">[1]Iscrizioni!C81</f>
        <v>0</v>
      </c>
      <c r="D78" s="25" t="n">
        <f aca="false">[1]Iscrizioni!D81</f>
        <v>0</v>
      </c>
      <c r="E78" s="25" t="n">
        <f aca="false">[1]Iscrizioni!E81</f>
        <v>0</v>
      </c>
      <c r="F78" s="26" t="n">
        <f aca="false">[1]POR!AB92</f>
        <v>-40</v>
      </c>
      <c r="G78" s="26" t="n">
        <f aca="false">[1]PPA!I81</f>
        <v>0</v>
      </c>
      <c r="H78" s="26" t="n">
        <f aca="false">[1]PTV!W93</f>
        <v>0</v>
      </c>
      <c r="I78" s="29" t="n">
        <f aca="false">F78+G78+H78</f>
        <v>-40</v>
      </c>
    </row>
    <row r="79" s="23" customFormat="true" ht="20.1" hidden="false" customHeight="true" outlineLevel="0" collapsed="false">
      <c r="A79" s="24" t="n">
        <v>64</v>
      </c>
      <c r="B79" s="24" t="n">
        <f aca="false">[1]Iscrizioni!B82</f>
        <v>0</v>
      </c>
      <c r="C79" s="25" t="n">
        <f aca="false">[1]Iscrizioni!C82</f>
        <v>0</v>
      </c>
      <c r="D79" s="25" t="n">
        <f aca="false">[1]Iscrizioni!D82</f>
        <v>0</v>
      </c>
      <c r="E79" s="25" t="n">
        <f aca="false">[1]Iscrizioni!E82</f>
        <v>0</v>
      </c>
      <c r="F79" s="26" t="n">
        <f aca="false">[1]POR!AB93</f>
        <v>-40</v>
      </c>
      <c r="G79" s="26" t="n">
        <f aca="false">[1]PPA!I82</f>
        <v>0</v>
      </c>
      <c r="H79" s="26" t="n">
        <f aca="false">[1]PTV!W94</f>
        <v>0</v>
      </c>
      <c r="I79" s="29" t="n">
        <f aca="false">F79+G79+H79</f>
        <v>-40</v>
      </c>
    </row>
    <row r="80" s="23" customFormat="true" ht="20.1" hidden="false" customHeight="true" outlineLevel="0" collapsed="false">
      <c r="A80" s="24" t="n">
        <v>65</v>
      </c>
      <c r="B80" s="24" t="n">
        <f aca="false">[1]Iscrizioni!B83</f>
        <v>0</v>
      </c>
      <c r="C80" s="25" t="n">
        <f aca="false">[1]Iscrizioni!C83</f>
        <v>0</v>
      </c>
      <c r="D80" s="25" t="n">
        <f aca="false">[1]Iscrizioni!D83</f>
        <v>0</v>
      </c>
      <c r="E80" s="25" t="n">
        <f aca="false">[1]Iscrizioni!E83</f>
        <v>0</v>
      </c>
      <c r="F80" s="26" t="n">
        <f aca="false">[1]POR!AB94</f>
        <v>-40</v>
      </c>
      <c r="G80" s="26" t="n">
        <f aca="false">[1]PPA!I83</f>
        <v>0</v>
      </c>
      <c r="H80" s="26" t="n">
        <f aca="false">[1]PTV!W95</f>
        <v>0</v>
      </c>
      <c r="I80" s="29" t="n">
        <f aca="false">F80+G80+H80</f>
        <v>-40</v>
      </c>
    </row>
    <row r="81" s="23" customFormat="true" ht="20.1" hidden="false" customHeight="true" outlineLevel="0" collapsed="false">
      <c r="A81" s="24" t="n">
        <v>66</v>
      </c>
      <c r="B81" s="24" t="n">
        <f aca="false">[1]Iscrizioni!B84</f>
        <v>0</v>
      </c>
      <c r="C81" s="25" t="n">
        <f aca="false">[1]Iscrizioni!C84</f>
        <v>0</v>
      </c>
      <c r="D81" s="25" t="n">
        <f aca="false">[1]Iscrizioni!D84</f>
        <v>0</v>
      </c>
      <c r="E81" s="25" t="n">
        <f aca="false">[1]Iscrizioni!E84</f>
        <v>0</v>
      </c>
      <c r="F81" s="26" t="n">
        <f aca="false">[1]POR!AB95</f>
        <v>-40</v>
      </c>
      <c r="G81" s="26" t="n">
        <f aca="false">[1]PPA!I84</f>
        <v>0</v>
      </c>
      <c r="H81" s="26" t="n">
        <f aca="false">[1]PTV!W96</f>
        <v>0</v>
      </c>
      <c r="I81" s="29" t="n">
        <f aca="false">F81+G81+H81</f>
        <v>-40</v>
      </c>
    </row>
    <row r="82" s="23" customFormat="true" ht="20.1" hidden="false" customHeight="true" outlineLevel="0" collapsed="false">
      <c r="A82" s="24" t="n">
        <v>67</v>
      </c>
      <c r="B82" s="24" t="n">
        <f aca="false">[1]Iscrizioni!B85</f>
        <v>0</v>
      </c>
      <c r="C82" s="25" t="n">
        <f aca="false">[1]Iscrizioni!C85</f>
        <v>0</v>
      </c>
      <c r="D82" s="25" t="n">
        <f aca="false">[1]Iscrizioni!D85</f>
        <v>0</v>
      </c>
      <c r="E82" s="25" t="n">
        <f aca="false">[1]Iscrizioni!E85</f>
        <v>0</v>
      </c>
      <c r="F82" s="26" t="n">
        <f aca="false">[1]POR!AB96</f>
        <v>-40</v>
      </c>
      <c r="G82" s="26" t="n">
        <f aca="false">[1]PPA!I85</f>
        <v>0</v>
      </c>
      <c r="H82" s="26" t="n">
        <f aca="false">[1]PTV!W97</f>
        <v>0</v>
      </c>
      <c r="I82" s="29" t="n">
        <f aca="false">F82+G82+H82</f>
        <v>-40</v>
      </c>
    </row>
    <row r="83" s="23" customFormat="true" ht="20.1" hidden="false" customHeight="true" outlineLevel="0" collapsed="false">
      <c r="A83" s="24" t="n">
        <v>68</v>
      </c>
      <c r="B83" s="24" t="n">
        <f aca="false">[1]Iscrizioni!B86</f>
        <v>0</v>
      </c>
      <c r="C83" s="25" t="n">
        <f aca="false">[1]Iscrizioni!C86</f>
        <v>0</v>
      </c>
      <c r="D83" s="25" t="n">
        <f aca="false">[1]Iscrizioni!D86</f>
        <v>0</v>
      </c>
      <c r="E83" s="25" t="n">
        <f aca="false">[1]Iscrizioni!E86</f>
        <v>0</v>
      </c>
      <c r="F83" s="26" t="n">
        <f aca="false">[1]POR!AB97</f>
        <v>-40</v>
      </c>
      <c r="G83" s="26" t="n">
        <f aca="false">[1]PPA!I86</f>
        <v>0</v>
      </c>
      <c r="H83" s="26" t="n">
        <f aca="false">[1]PTV!W98</f>
        <v>0</v>
      </c>
      <c r="I83" s="29" t="n">
        <f aca="false">F83+G83+H83</f>
        <v>-40</v>
      </c>
    </row>
    <row r="84" s="23" customFormat="true" ht="20.1" hidden="false" customHeight="true" outlineLevel="0" collapsed="false">
      <c r="A84" s="24" t="n">
        <v>69</v>
      </c>
      <c r="B84" s="24" t="n">
        <f aca="false">[1]Iscrizioni!B87</f>
        <v>0</v>
      </c>
      <c r="C84" s="25" t="n">
        <f aca="false">[1]Iscrizioni!C87</f>
        <v>0</v>
      </c>
      <c r="D84" s="25" t="n">
        <f aca="false">[1]Iscrizioni!D87</f>
        <v>0</v>
      </c>
      <c r="E84" s="25" t="n">
        <f aca="false">[1]Iscrizioni!E87</f>
        <v>0</v>
      </c>
      <c r="F84" s="26" t="n">
        <f aca="false">[1]POR!AB98</f>
        <v>-40</v>
      </c>
      <c r="G84" s="26" t="n">
        <f aca="false">[1]PPA!I87</f>
        <v>0</v>
      </c>
      <c r="H84" s="26" t="n">
        <f aca="false">[1]PTV!W99</f>
        <v>0</v>
      </c>
      <c r="I84" s="29" t="n">
        <f aca="false">F84+G84+H84</f>
        <v>-40</v>
      </c>
    </row>
    <row r="85" s="23" customFormat="true" ht="20.1" hidden="false" customHeight="true" outlineLevel="0" collapsed="false">
      <c r="A85" s="24" t="n">
        <v>70</v>
      </c>
      <c r="B85" s="24" t="n">
        <f aca="false">[1]Iscrizioni!B88</f>
        <v>0</v>
      </c>
      <c r="C85" s="25" t="n">
        <f aca="false">[1]Iscrizioni!C88</f>
        <v>0</v>
      </c>
      <c r="D85" s="25" t="n">
        <f aca="false">[1]Iscrizioni!D88</f>
        <v>0</v>
      </c>
      <c r="E85" s="25" t="n">
        <f aca="false">[1]Iscrizioni!E88</f>
        <v>0</v>
      </c>
      <c r="F85" s="26" t="n">
        <f aca="false">[1]POR!AB99</f>
        <v>-40</v>
      </c>
      <c r="G85" s="26" t="n">
        <f aca="false">[1]PPA!I88</f>
        <v>0</v>
      </c>
      <c r="H85" s="26" t="n">
        <f aca="false">[1]PTV!W100</f>
        <v>0</v>
      </c>
      <c r="I85" s="29" t="n">
        <f aca="false">F85+G85+H85</f>
        <v>-40</v>
      </c>
    </row>
    <row r="86" s="23" customFormat="true" ht="20.1" hidden="false" customHeight="true" outlineLevel="0" collapsed="false">
      <c r="A86" s="24" t="n">
        <v>71</v>
      </c>
      <c r="B86" s="24" t="n">
        <f aca="false">[1]Iscrizioni!B89</f>
        <v>0</v>
      </c>
      <c r="C86" s="25" t="n">
        <f aca="false">[1]Iscrizioni!C89</f>
        <v>0</v>
      </c>
      <c r="D86" s="25" t="n">
        <f aca="false">[1]Iscrizioni!D89</f>
        <v>0</v>
      </c>
      <c r="E86" s="25" t="n">
        <f aca="false">[1]Iscrizioni!E89</f>
        <v>0</v>
      </c>
      <c r="F86" s="26" t="n">
        <f aca="false">[1]POR!AB100</f>
        <v>-40</v>
      </c>
      <c r="G86" s="26" t="n">
        <f aca="false">[1]PPA!I89</f>
        <v>0</v>
      </c>
      <c r="H86" s="26" t="n">
        <f aca="false">[1]PTV!W101</f>
        <v>0</v>
      </c>
      <c r="I86" s="29" t="n">
        <f aca="false">F86+G86+H86</f>
        <v>-40</v>
      </c>
    </row>
    <row r="87" s="23" customFormat="true" ht="20.1" hidden="false" customHeight="true" outlineLevel="0" collapsed="false">
      <c r="A87" s="24" t="n">
        <v>72</v>
      </c>
      <c r="B87" s="24" t="n">
        <f aca="false">[1]Iscrizioni!B90</f>
        <v>0</v>
      </c>
      <c r="C87" s="25" t="n">
        <f aca="false">[1]Iscrizioni!C90</f>
        <v>0</v>
      </c>
      <c r="D87" s="25" t="n">
        <f aca="false">[1]Iscrizioni!D90</f>
        <v>0</v>
      </c>
      <c r="E87" s="25" t="n">
        <f aca="false">[1]Iscrizioni!E90</f>
        <v>0</v>
      </c>
      <c r="F87" s="26" t="n">
        <f aca="false">[1]POR!AB101</f>
        <v>-40</v>
      </c>
      <c r="G87" s="26" t="n">
        <f aca="false">[1]PPA!I90</f>
        <v>0</v>
      </c>
      <c r="H87" s="26" t="n">
        <f aca="false">[1]PTV!W102</f>
        <v>0</v>
      </c>
      <c r="I87" s="29" t="n">
        <f aca="false">F87+G87+H87</f>
        <v>-40</v>
      </c>
    </row>
    <row r="88" s="23" customFormat="true" ht="20.1" hidden="false" customHeight="true" outlineLevel="0" collapsed="false">
      <c r="A88" s="24" t="n">
        <v>73</v>
      </c>
      <c r="B88" s="24" t="n">
        <f aca="false">[1]Iscrizioni!B91</f>
        <v>0</v>
      </c>
      <c r="C88" s="25" t="n">
        <f aca="false">[1]Iscrizioni!C91</f>
        <v>0</v>
      </c>
      <c r="D88" s="25" t="n">
        <f aca="false">[1]Iscrizioni!D91</f>
        <v>0</v>
      </c>
      <c r="E88" s="25" t="n">
        <f aca="false">[1]Iscrizioni!E91</f>
        <v>0</v>
      </c>
      <c r="F88" s="26" t="n">
        <f aca="false">[1]POR!AB102</f>
        <v>-40</v>
      </c>
      <c r="G88" s="26" t="n">
        <f aca="false">[1]PPA!I91</f>
        <v>0</v>
      </c>
      <c r="H88" s="26" t="n">
        <f aca="false">[1]PTV!W103</f>
        <v>0</v>
      </c>
      <c r="I88" s="29" t="n">
        <f aca="false">F88+G88+H88</f>
        <v>-40</v>
      </c>
    </row>
    <row r="89" s="23" customFormat="true" ht="20.1" hidden="false" customHeight="true" outlineLevel="0" collapsed="false">
      <c r="A89" s="24" t="n">
        <v>74</v>
      </c>
      <c r="B89" s="24" t="n">
        <f aca="false">[1]Iscrizioni!B92</f>
        <v>0</v>
      </c>
      <c r="C89" s="25" t="n">
        <f aca="false">[1]Iscrizioni!C92</f>
        <v>0</v>
      </c>
      <c r="D89" s="25" t="n">
        <f aca="false">[1]Iscrizioni!D92</f>
        <v>0</v>
      </c>
      <c r="E89" s="25" t="n">
        <f aca="false">[1]Iscrizioni!E92</f>
        <v>0</v>
      </c>
      <c r="F89" s="26" t="n">
        <f aca="false">[1]POR!AB103</f>
        <v>-40</v>
      </c>
      <c r="G89" s="26" t="n">
        <f aca="false">[1]PPA!I92</f>
        <v>0</v>
      </c>
      <c r="H89" s="26" t="n">
        <f aca="false">[1]PTV!W104</f>
        <v>0</v>
      </c>
      <c r="I89" s="29" t="n">
        <f aca="false">F89+G89+H89</f>
        <v>-40</v>
      </c>
    </row>
    <row r="90" s="23" customFormat="true" ht="20.1" hidden="false" customHeight="true" outlineLevel="0" collapsed="false">
      <c r="A90" s="24" t="n">
        <v>75</v>
      </c>
      <c r="B90" s="24" t="n">
        <f aca="false">[1]Iscrizioni!B93</f>
        <v>75</v>
      </c>
      <c r="C90" s="25" t="n">
        <f aca="false">[1]Iscrizioni!C93</f>
        <v>75</v>
      </c>
      <c r="D90" s="25" t="n">
        <f aca="false">[1]Iscrizioni!D93</f>
        <v>75</v>
      </c>
      <c r="E90" s="25" t="n">
        <f aca="false">[1]Iscrizioni!E93</f>
        <v>75</v>
      </c>
      <c r="F90" s="26" t="n">
        <f aca="false">[1]POR!AB104</f>
        <v>-40</v>
      </c>
      <c r="G90" s="26" t="n">
        <f aca="false">[1]PPA!I93</f>
        <v>0</v>
      </c>
      <c r="H90" s="26" t="n">
        <f aca="false">[1]PTV!W105</f>
        <v>0</v>
      </c>
      <c r="I90" s="29" t="n">
        <f aca="false">F90+G90+H90</f>
        <v>-40</v>
      </c>
    </row>
    <row r="91" s="23" customFormat="true" ht="20.1" hidden="false" customHeight="true" outlineLevel="0" collapsed="false">
      <c r="A91" s="24" t="n">
        <v>76</v>
      </c>
      <c r="B91" s="24" t="n">
        <f aca="false">[1]Iscrizioni!B94</f>
        <v>0</v>
      </c>
      <c r="C91" s="25" t="n">
        <f aca="false">[1]Iscrizioni!C94</f>
        <v>0</v>
      </c>
      <c r="D91" s="25" t="n">
        <f aca="false">[1]Iscrizioni!D94</f>
        <v>0</v>
      </c>
      <c r="E91" s="25" t="n">
        <f aca="false">[1]Iscrizioni!E94</f>
        <v>0</v>
      </c>
      <c r="F91" s="26" t="n">
        <f aca="false">[1]POR!AB105</f>
        <v>-40</v>
      </c>
      <c r="G91" s="26" t="n">
        <f aca="false">[1]PPA!I94</f>
        <v>0</v>
      </c>
      <c r="H91" s="26" t="n">
        <f aca="false">[1]PTV!W112</f>
        <v>0</v>
      </c>
      <c r="I91" s="29" t="n">
        <f aca="false">F91+G91+H91</f>
        <v>-40</v>
      </c>
    </row>
    <row r="92" s="23" customFormat="true" ht="20.1" hidden="false" customHeight="true" outlineLevel="0" collapsed="false">
      <c r="A92" s="24" t="n">
        <v>77</v>
      </c>
      <c r="B92" s="24" t="n">
        <f aca="false">[1]Iscrizioni!B95</f>
        <v>0</v>
      </c>
      <c r="C92" s="25" t="n">
        <f aca="false">[1]Iscrizioni!C95</f>
        <v>0</v>
      </c>
      <c r="D92" s="25" t="n">
        <f aca="false">[1]Iscrizioni!D95</f>
        <v>0</v>
      </c>
      <c r="E92" s="25" t="n">
        <f aca="false">[1]Iscrizioni!E95</f>
        <v>0</v>
      </c>
      <c r="F92" s="26" t="n">
        <f aca="false">[1]POR!AB106</f>
        <v>-40</v>
      </c>
      <c r="G92" s="26" t="n">
        <f aca="false">[1]PPA!I95</f>
        <v>0</v>
      </c>
      <c r="H92" s="26" t="n">
        <f aca="false">[1]PTV!W113</f>
        <v>0</v>
      </c>
      <c r="I92" s="29" t="n">
        <f aca="false">F92+G92+H92</f>
        <v>-40</v>
      </c>
    </row>
    <row r="93" s="23" customFormat="true" ht="20.1" hidden="false" customHeight="true" outlineLevel="0" collapsed="false">
      <c r="A93" s="24" t="n">
        <v>78</v>
      </c>
      <c r="B93" s="24" t="n">
        <f aca="false">[1]Iscrizioni!B96</f>
        <v>0</v>
      </c>
      <c r="C93" s="25" t="n">
        <f aca="false">[1]Iscrizioni!C96</f>
        <v>0</v>
      </c>
      <c r="D93" s="25" t="n">
        <f aca="false">[1]Iscrizioni!D96</f>
        <v>0</v>
      </c>
      <c r="E93" s="25" t="n">
        <f aca="false">[1]Iscrizioni!E96</f>
        <v>0</v>
      </c>
      <c r="F93" s="26" t="n">
        <f aca="false">[1]POR!AB107</f>
        <v>-40</v>
      </c>
      <c r="G93" s="26" t="n">
        <f aca="false">[1]PPA!I96</f>
        <v>0</v>
      </c>
      <c r="H93" s="26" t="n">
        <f aca="false">[1]PTV!W114</f>
        <v>0</v>
      </c>
      <c r="I93" s="29" t="n">
        <f aca="false">F93+G93+H93</f>
        <v>-40</v>
      </c>
    </row>
    <row r="94" s="23" customFormat="true" ht="20.1" hidden="false" customHeight="true" outlineLevel="0" collapsed="false">
      <c r="A94" s="24" t="n">
        <v>79</v>
      </c>
      <c r="B94" s="24" t="n">
        <f aca="false">[1]Iscrizioni!B97</f>
        <v>0</v>
      </c>
      <c r="C94" s="25" t="n">
        <f aca="false">[1]Iscrizioni!C97</f>
        <v>0</v>
      </c>
      <c r="D94" s="25" t="n">
        <f aca="false">[1]Iscrizioni!D97</f>
        <v>0</v>
      </c>
      <c r="E94" s="25" t="n">
        <f aca="false">[1]Iscrizioni!E97</f>
        <v>0</v>
      </c>
      <c r="F94" s="26" t="n">
        <f aca="false">[1]POR!AB108</f>
        <v>-40</v>
      </c>
      <c r="G94" s="26" t="n">
        <f aca="false">[1]PPA!I97</f>
        <v>0</v>
      </c>
      <c r="H94" s="26" t="n">
        <f aca="false">[1]PTV!W115</f>
        <v>0</v>
      </c>
      <c r="I94" s="29" t="n">
        <f aca="false">F94+G94+H94</f>
        <v>-40</v>
      </c>
    </row>
    <row r="95" s="23" customFormat="true" ht="20.1" hidden="false" customHeight="true" outlineLevel="0" collapsed="false">
      <c r="A95" s="24" t="n">
        <v>80</v>
      </c>
      <c r="B95" s="24" t="n">
        <f aca="false">[1]Iscrizioni!B98</f>
        <v>0</v>
      </c>
      <c r="C95" s="25" t="n">
        <f aca="false">[1]Iscrizioni!C98</f>
        <v>0</v>
      </c>
      <c r="D95" s="25" t="n">
        <f aca="false">[1]Iscrizioni!D98</f>
        <v>0</v>
      </c>
      <c r="E95" s="25" t="n">
        <f aca="false">[1]Iscrizioni!E98</f>
        <v>0</v>
      </c>
      <c r="F95" s="26" t="n">
        <f aca="false">[1]POR!AB109</f>
        <v>-40</v>
      </c>
      <c r="G95" s="26" t="n">
        <f aca="false">[1]PPA!I98</f>
        <v>0</v>
      </c>
      <c r="H95" s="26" t="n">
        <f aca="false">[1]PTV!W116</f>
        <v>0</v>
      </c>
      <c r="I95" s="29" t="n">
        <f aca="false">F95+G95+H95</f>
        <v>-40</v>
      </c>
    </row>
    <row r="96" s="23" customFormat="true" ht="20.1" hidden="false" customHeight="true" outlineLevel="0" collapsed="false">
      <c r="A96" s="24" t="n">
        <v>81</v>
      </c>
      <c r="B96" s="24" t="n">
        <f aca="false">[1]Iscrizioni!B99</f>
        <v>0</v>
      </c>
      <c r="C96" s="25" t="n">
        <f aca="false">[1]Iscrizioni!C99</f>
        <v>0</v>
      </c>
      <c r="D96" s="25" t="n">
        <f aca="false">[1]Iscrizioni!D99</f>
        <v>0</v>
      </c>
      <c r="E96" s="25" t="n">
        <f aca="false">[1]Iscrizioni!E99</f>
        <v>0</v>
      </c>
      <c r="F96" s="26" t="n">
        <f aca="false">[1]POR!AB117</f>
        <v>-40</v>
      </c>
      <c r="G96" s="26" t="n">
        <f aca="false">[1]PPA!I99</f>
        <v>0</v>
      </c>
      <c r="H96" s="26" t="n">
        <f aca="false">[1]PTV!W117</f>
        <v>0</v>
      </c>
      <c r="I96" s="29" t="n">
        <f aca="false">F96+G96+H96</f>
        <v>-40</v>
      </c>
    </row>
    <row r="97" s="23" customFormat="true" ht="20.1" hidden="false" customHeight="true" outlineLevel="0" collapsed="false">
      <c r="A97" s="24" t="n">
        <v>82</v>
      </c>
      <c r="B97" s="24" t="n">
        <f aca="false">[1]Iscrizioni!B100</f>
        <v>0</v>
      </c>
      <c r="C97" s="25" t="n">
        <f aca="false">[1]Iscrizioni!C100</f>
        <v>0</v>
      </c>
      <c r="D97" s="25" t="n">
        <f aca="false">[1]Iscrizioni!D100</f>
        <v>0</v>
      </c>
      <c r="E97" s="25" t="n">
        <f aca="false">[1]Iscrizioni!E100</f>
        <v>0</v>
      </c>
      <c r="F97" s="26" t="n">
        <f aca="false">[1]POR!AB118</f>
        <v>-40</v>
      </c>
      <c r="G97" s="26" t="n">
        <f aca="false">[1]PPA!I100</f>
        <v>0</v>
      </c>
      <c r="H97" s="26" t="n">
        <f aca="false">[1]PTV!W118</f>
        <v>0</v>
      </c>
      <c r="I97" s="29" t="n">
        <f aca="false">F97+G97+H97</f>
        <v>-40</v>
      </c>
    </row>
    <row r="98" s="23" customFormat="true" ht="20.1" hidden="false" customHeight="true" outlineLevel="0" collapsed="false">
      <c r="A98" s="24" t="n">
        <v>83</v>
      </c>
      <c r="B98" s="24" t="n">
        <f aca="false">[1]Iscrizioni!B101</f>
        <v>0</v>
      </c>
      <c r="C98" s="25" t="n">
        <f aca="false">[1]Iscrizioni!C101</f>
        <v>0</v>
      </c>
      <c r="D98" s="25" t="n">
        <f aca="false">[1]Iscrizioni!D101</f>
        <v>0</v>
      </c>
      <c r="E98" s="25" t="n">
        <f aca="false">[1]Iscrizioni!E101</f>
        <v>0</v>
      </c>
      <c r="F98" s="26" t="n">
        <f aca="false">[1]POR!AB119</f>
        <v>-40</v>
      </c>
      <c r="G98" s="26" t="n">
        <f aca="false">[1]PPA!I101</f>
        <v>0</v>
      </c>
      <c r="H98" s="26" t="n">
        <f aca="false">[1]PTV!W119</f>
        <v>0</v>
      </c>
      <c r="I98" s="29" t="n">
        <f aca="false">F98+G98+H98</f>
        <v>-40</v>
      </c>
    </row>
    <row r="99" s="23" customFormat="true" ht="20.1" hidden="false" customHeight="true" outlineLevel="0" collapsed="false">
      <c r="A99" s="24" t="n">
        <v>84</v>
      </c>
      <c r="B99" s="24" t="n">
        <f aca="false">[1]Iscrizioni!B102</f>
        <v>0</v>
      </c>
      <c r="C99" s="25" t="n">
        <f aca="false">[1]Iscrizioni!C102</f>
        <v>0</v>
      </c>
      <c r="D99" s="25" t="n">
        <f aca="false">[1]Iscrizioni!D102</f>
        <v>0</v>
      </c>
      <c r="E99" s="25" t="n">
        <f aca="false">[1]Iscrizioni!E102</f>
        <v>0</v>
      </c>
      <c r="F99" s="26" t="n">
        <f aca="false">[1]POR!AB120</f>
        <v>-40</v>
      </c>
      <c r="G99" s="26" t="n">
        <f aca="false">[1]PPA!I102</f>
        <v>0</v>
      </c>
      <c r="H99" s="26" t="n">
        <f aca="false">[1]PTV!W120</f>
        <v>0</v>
      </c>
      <c r="I99" s="29" t="n">
        <f aca="false">F99+G99+H99</f>
        <v>-40</v>
      </c>
    </row>
    <row r="100" s="23" customFormat="true" ht="20.1" hidden="false" customHeight="true" outlineLevel="0" collapsed="false">
      <c r="A100" s="24" t="n">
        <v>85</v>
      </c>
      <c r="B100" s="24" t="n">
        <f aca="false">[1]Iscrizioni!B103</f>
        <v>0</v>
      </c>
      <c r="C100" s="25" t="n">
        <f aca="false">[1]Iscrizioni!C103</f>
        <v>0</v>
      </c>
      <c r="D100" s="25" t="n">
        <f aca="false">[1]Iscrizioni!D103</f>
        <v>0</v>
      </c>
      <c r="E100" s="25" t="n">
        <f aca="false">[1]Iscrizioni!E103</f>
        <v>0</v>
      </c>
      <c r="F100" s="26" t="n">
        <f aca="false">[1]POR!AB121</f>
        <v>-40</v>
      </c>
      <c r="G100" s="26" t="n">
        <f aca="false">[1]PPA!I103</f>
        <v>0</v>
      </c>
      <c r="H100" s="26" t="n">
        <f aca="false">[1]PTV!W121</f>
        <v>0</v>
      </c>
      <c r="I100" s="29" t="n">
        <f aca="false">F100+G100+H100</f>
        <v>-40</v>
      </c>
    </row>
    <row r="101" s="23" customFormat="true" ht="20.1" hidden="false" customHeight="true" outlineLevel="0" collapsed="false">
      <c r="A101" s="24" t="n">
        <v>86</v>
      </c>
      <c r="B101" s="24" t="n">
        <f aca="false">[1]Iscrizioni!B104</f>
        <v>0</v>
      </c>
      <c r="C101" s="25" t="n">
        <f aca="false">[1]Iscrizioni!C104</f>
        <v>0</v>
      </c>
      <c r="D101" s="25" t="n">
        <f aca="false">[1]Iscrizioni!D104</f>
        <v>0</v>
      </c>
      <c r="E101" s="25" t="n">
        <f aca="false">[1]Iscrizioni!E104</f>
        <v>0</v>
      </c>
      <c r="F101" s="26" t="n">
        <f aca="false">[1]POR!AB122</f>
        <v>-40</v>
      </c>
      <c r="G101" s="26" t="n">
        <f aca="false">[1]PPA!I104</f>
        <v>0</v>
      </c>
      <c r="H101" s="26" t="n">
        <f aca="false">[1]PTV!W122</f>
        <v>0</v>
      </c>
      <c r="I101" s="29" t="n">
        <f aca="false">F101+G101+H101</f>
        <v>-40</v>
      </c>
    </row>
    <row r="102" s="23" customFormat="true" ht="20.1" hidden="false" customHeight="true" outlineLevel="0" collapsed="false">
      <c r="A102" s="24" t="n">
        <v>87</v>
      </c>
      <c r="B102" s="24" t="n">
        <f aca="false">[1]Iscrizioni!B105</f>
        <v>0</v>
      </c>
      <c r="C102" s="25" t="n">
        <f aca="false">[1]Iscrizioni!C105</f>
        <v>0</v>
      </c>
      <c r="D102" s="25" t="n">
        <f aca="false">[1]Iscrizioni!D105</f>
        <v>0</v>
      </c>
      <c r="E102" s="25" t="n">
        <f aca="false">[1]Iscrizioni!E105</f>
        <v>0</v>
      </c>
      <c r="F102" s="26" t="n">
        <f aca="false">[1]POR!AB123</f>
        <v>-40</v>
      </c>
      <c r="G102" s="26" t="n">
        <f aca="false">[1]PPA!I105</f>
        <v>0</v>
      </c>
      <c r="H102" s="26" t="n">
        <f aca="false">[1]PTV!W123</f>
        <v>0</v>
      </c>
      <c r="I102" s="29" t="n">
        <f aca="false">F102+G102+H102</f>
        <v>-40</v>
      </c>
    </row>
    <row r="103" s="23" customFormat="true" ht="20.1" hidden="false" customHeight="true" outlineLevel="0" collapsed="false">
      <c r="A103" s="24" t="n">
        <v>88</v>
      </c>
      <c r="B103" s="24" t="n">
        <f aca="false">[1]Iscrizioni!B106</f>
        <v>0</v>
      </c>
      <c r="C103" s="25" t="n">
        <f aca="false">[1]Iscrizioni!C106</f>
        <v>0</v>
      </c>
      <c r="D103" s="25" t="n">
        <f aca="false">[1]Iscrizioni!D106</f>
        <v>0</v>
      </c>
      <c r="E103" s="25" t="n">
        <f aca="false">[1]Iscrizioni!E106</f>
        <v>0</v>
      </c>
      <c r="F103" s="26" t="n">
        <f aca="false">[1]POR!AB124</f>
        <v>-40</v>
      </c>
      <c r="G103" s="26" t="n">
        <f aca="false">[1]PPA!I106</f>
        <v>0</v>
      </c>
      <c r="H103" s="26" t="n">
        <f aca="false">[1]PTV!W124</f>
        <v>0</v>
      </c>
      <c r="I103" s="29" t="n">
        <f aca="false">F103+G103+H103</f>
        <v>-40</v>
      </c>
    </row>
    <row r="104" s="23" customFormat="true" ht="20.1" hidden="false" customHeight="true" outlineLevel="0" collapsed="false">
      <c r="A104" s="24" t="n">
        <v>89</v>
      </c>
      <c r="B104" s="24" t="n">
        <f aca="false">[1]Iscrizioni!B107</f>
        <v>0</v>
      </c>
      <c r="C104" s="25" t="n">
        <f aca="false">[1]Iscrizioni!C107</f>
        <v>0</v>
      </c>
      <c r="D104" s="25" t="n">
        <f aca="false">[1]Iscrizioni!D107</f>
        <v>0</v>
      </c>
      <c r="E104" s="25" t="n">
        <f aca="false">[1]Iscrizioni!E107</f>
        <v>0</v>
      </c>
      <c r="F104" s="26" t="n">
        <f aca="false">[1]POR!AB125</f>
        <v>-40</v>
      </c>
      <c r="G104" s="26" t="n">
        <f aca="false">[1]PPA!I107</f>
        <v>0</v>
      </c>
      <c r="H104" s="26" t="n">
        <f aca="false">[1]PTV!W125</f>
        <v>0</v>
      </c>
      <c r="I104" s="29" t="n">
        <f aca="false">F104+G104+H104</f>
        <v>-40</v>
      </c>
    </row>
    <row r="105" s="23" customFormat="true" ht="20.1" hidden="false" customHeight="true" outlineLevel="0" collapsed="false">
      <c r="A105" s="24" t="n">
        <v>90</v>
      </c>
      <c r="B105" s="24" t="n">
        <f aca="false">[1]Iscrizioni!B108</f>
        <v>90</v>
      </c>
      <c r="C105" s="25" t="n">
        <f aca="false">[1]Iscrizioni!C108</f>
        <v>90</v>
      </c>
      <c r="D105" s="25" t="n">
        <f aca="false">[1]Iscrizioni!D108</f>
        <v>90</v>
      </c>
      <c r="E105" s="25" t="n">
        <f aca="false">[1]Iscrizioni!E108</f>
        <v>90</v>
      </c>
      <c r="F105" s="26" t="n">
        <f aca="false">[1]POR!AB126</f>
        <v>-40</v>
      </c>
      <c r="G105" s="26" t="n">
        <f aca="false">[1]PPA!I108</f>
        <v>0</v>
      </c>
      <c r="H105" s="26" t="n">
        <f aca="false">[1]PTV!W126</f>
        <v>0</v>
      </c>
      <c r="I105" s="29" t="n">
        <f aca="false">F105+G105+H105</f>
        <v>-40</v>
      </c>
    </row>
    <row r="106" customFormat="false" ht="15.75" hidden="false" customHeight="false" outlineLevel="0" collapsed="false">
      <c r="A106" s="37"/>
      <c r="B106" s="37"/>
      <c r="C106" s="4" t="str">
        <f aca="false">[1]Iscrizioni!C109</f>
        <v>data               16-17/06/2007</v>
      </c>
      <c r="D106" s="6"/>
      <c r="E106" s="6"/>
      <c r="F106" s="7"/>
      <c r="G106" s="8"/>
      <c r="H106" s="8"/>
      <c r="I106" s="9"/>
    </row>
    <row r="107" customFormat="false" ht="16.5" hidden="false" customHeight="false" outlineLevel="0" collapsed="false">
      <c r="A107" s="38"/>
      <c r="B107" s="38"/>
      <c r="C107" s="11" t="str">
        <f aca="false">[1]Iscrizioni!C110</f>
        <v>località         C.I. Monte d'Oro - Dolga Krona         S. Dorligo della Valle (TS)</v>
      </c>
      <c r="D107" s="13"/>
      <c r="E107" s="13"/>
      <c r="F107" s="14"/>
      <c r="G107" s="15"/>
      <c r="H107" s="15"/>
      <c r="I107" s="16"/>
    </row>
    <row r="108" customFormat="false" ht="19.5" hidden="false" customHeight="true" outlineLevel="0" collapsed="false">
      <c r="A108" s="39" t="str">
        <f aca="false">[1]Iscrizioni!A111</f>
        <v>tipo di gara  T.R.E.C.            CAT. 4</v>
      </c>
      <c r="B108" s="39"/>
      <c r="C108" s="39"/>
      <c r="D108" s="39"/>
      <c r="E108" s="39"/>
      <c r="F108" s="39"/>
      <c r="G108" s="39"/>
      <c r="H108" s="39"/>
      <c r="I108" s="39"/>
    </row>
    <row r="109" customFormat="false" ht="45.95" hidden="false" customHeight="true" outlineLevel="0" collapsed="false">
      <c r="A109" s="18" t="s">
        <v>0</v>
      </c>
      <c r="B109" s="18"/>
      <c r="C109" s="18"/>
      <c r="D109" s="18"/>
      <c r="E109" s="18"/>
      <c r="F109" s="18"/>
      <c r="G109" s="18"/>
      <c r="H109" s="18"/>
      <c r="I109" s="18"/>
    </row>
    <row r="110" customFormat="false" ht="16.5" hidden="false" customHeight="false" outlineLevel="0" collapsed="false">
      <c r="A110" s="46"/>
      <c r="B110" s="46" t="s">
        <v>1</v>
      </c>
      <c r="C110" s="47" t="s">
        <v>2</v>
      </c>
      <c r="D110" s="47" t="s">
        <v>3</v>
      </c>
      <c r="E110" s="47" t="s">
        <v>4</v>
      </c>
      <c r="F110" s="48" t="s">
        <v>5</v>
      </c>
      <c r="G110" s="48" t="s">
        <v>6</v>
      </c>
      <c r="H110" s="48" t="s">
        <v>7</v>
      </c>
      <c r="I110" s="49" t="s">
        <v>8</v>
      </c>
    </row>
    <row r="111" customFormat="false" ht="20.1" hidden="false" customHeight="true" outlineLevel="0" collapsed="false">
      <c r="A111" s="50" t="n">
        <v>91</v>
      </c>
      <c r="B111" s="50" t="n">
        <f aca="false">[1]Iscrizioni!B115</f>
        <v>91</v>
      </c>
      <c r="C111" s="51" t="n">
        <f aca="false">[1]Iscrizioni!C115</f>
        <v>91</v>
      </c>
      <c r="D111" s="51" t="n">
        <f aca="false">[1]Iscrizioni!D115</f>
        <v>91</v>
      </c>
      <c r="E111" s="51" t="n">
        <f aca="false">[1]Iscrizioni!E115</f>
        <v>91</v>
      </c>
      <c r="F111" s="52" t="n">
        <f aca="false">[1]POR!AB127</f>
        <v>-40</v>
      </c>
      <c r="G111" s="52" t="n">
        <f aca="false">[1]PPA!I115</f>
        <v>0</v>
      </c>
      <c r="H111" s="52" t="n">
        <f aca="false">[1]PTV!W133</f>
        <v>0</v>
      </c>
      <c r="I111" s="53" t="n">
        <f aca="false">F111+G111+H111</f>
        <v>-40</v>
      </c>
    </row>
    <row r="112" customFormat="false" ht="20.1" hidden="false" customHeight="true" outlineLevel="0" collapsed="false">
      <c r="A112" s="50" t="n">
        <v>92</v>
      </c>
      <c r="B112" s="50" t="n">
        <f aca="false">[1]Iscrizioni!B116</f>
        <v>0</v>
      </c>
      <c r="C112" s="51" t="n">
        <f aca="false">[1]Iscrizioni!C116</f>
        <v>0</v>
      </c>
      <c r="D112" s="51" t="n">
        <f aca="false">[1]Iscrizioni!D116</f>
        <v>0</v>
      </c>
      <c r="E112" s="51" t="n">
        <f aca="false">[1]Iscrizioni!E116</f>
        <v>0</v>
      </c>
      <c r="F112" s="52" t="n">
        <f aca="false">[1]POR!AB128</f>
        <v>-40</v>
      </c>
      <c r="G112" s="52" t="n">
        <f aca="false">[1]PPA!I116</f>
        <v>0</v>
      </c>
      <c r="H112" s="52" t="n">
        <f aca="false">[1]PTV!W134</f>
        <v>0</v>
      </c>
      <c r="I112" s="53" t="n">
        <f aca="false">F112+G112+H112</f>
        <v>-40</v>
      </c>
    </row>
    <row r="113" customFormat="false" ht="20.1" hidden="false" customHeight="true" outlineLevel="0" collapsed="false">
      <c r="A113" s="50" t="n">
        <v>93</v>
      </c>
      <c r="B113" s="50" t="n">
        <f aca="false">[1]Iscrizioni!B117</f>
        <v>0</v>
      </c>
      <c r="C113" s="51" t="n">
        <f aca="false">[1]Iscrizioni!C117</f>
        <v>0</v>
      </c>
      <c r="D113" s="51" t="n">
        <f aca="false">[1]Iscrizioni!D117</f>
        <v>0</v>
      </c>
      <c r="E113" s="51" t="n">
        <f aca="false">[1]Iscrizioni!E117</f>
        <v>0</v>
      </c>
      <c r="F113" s="52" t="n">
        <f aca="false">[1]POR!AB129</f>
        <v>-40</v>
      </c>
      <c r="G113" s="52" t="n">
        <f aca="false">[1]PPA!I117</f>
        <v>0</v>
      </c>
      <c r="H113" s="52" t="n">
        <f aca="false">[1]PTV!W135</f>
        <v>0</v>
      </c>
      <c r="I113" s="53" t="n">
        <f aca="false">F113+G113+H113</f>
        <v>-40</v>
      </c>
    </row>
    <row r="114" customFormat="false" ht="20.1" hidden="false" customHeight="true" outlineLevel="0" collapsed="false">
      <c r="A114" s="50" t="n">
        <v>94</v>
      </c>
      <c r="B114" s="50" t="n">
        <f aca="false">[1]Iscrizioni!B118</f>
        <v>0</v>
      </c>
      <c r="C114" s="51" t="n">
        <f aca="false">[1]Iscrizioni!C118</f>
        <v>0</v>
      </c>
      <c r="D114" s="51" t="n">
        <f aca="false">[1]Iscrizioni!D118</f>
        <v>0</v>
      </c>
      <c r="E114" s="51" t="n">
        <f aca="false">[1]Iscrizioni!E118</f>
        <v>0</v>
      </c>
      <c r="F114" s="52" t="n">
        <f aca="false">[1]POR!AB130</f>
        <v>-40</v>
      </c>
      <c r="G114" s="52" t="n">
        <f aca="false">[1]PPA!I118</f>
        <v>0</v>
      </c>
      <c r="H114" s="52" t="n">
        <f aca="false">[1]PTV!W136</f>
        <v>0</v>
      </c>
      <c r="I114" s="53" t="n">
        <f aca="false">F114+G114+H114</f>
        <v>-40</v>
      </c>
    </row>
    <row r="115" customFormat="false" ht="20.1" hidden="false" customHeight="true" outlineLevel="0" collapsed="false">
      <c r="A115" s="50" t="n">
        <v>95</v>
      </c>
      <c r="B115" s="50" t="n">
        <f aca="false">[1]Iscrizioni!B119</f>
        <v>0</v>
      </c>
      <c r="C115" s="51" t="n">
        <f aca="false">[1]Iscrizioni!C119</f>
        <v>0</v>
      </c>
      <c r="D115" s="51" t="n">
        <f aca="false">[1]Iscrizioni!D119</f>
        <v>0</v>
      </c>
      <c r="E115" s="51" t="n">
        <f aca="false">[1]Iscrizioni!E119</f>
        <v>0</v>
      </c>
      <c r="F115" s="52" t="n">
        <f aca="false">[1]POR!AB131</f>
        <v>-40</v>
      </c>
      <c r="G115" s="52" t="n">
        <f aca="false">[1]PPA!I119</f>
        <v>0</v>
      </c>
      <c r="H115" s="52" t="n">
        <f aca="false">[1]PTV!W137</f>
        <v>0</v>
      </c>
      <c r="I115" s="53" t="n">
        <f aca="false">F115+G115+H115</f>
        <v>-40</v>
      </c>
    </row>
    <row r="116" customFormat="false" ht="20.1" hidden="false" customHeight="true" outlineLevel="0" collapsed="false">
      <c r="A116" s="50" t="n">
        <v>96</v>
      </c>
      <c r="B116" s="50" t="n">
        <f aca="false">[1]Iscrizioni!B120</f>
        <v>0</v>
      </c>
      <c r="C116" s="51" t="n">
        <f aca="false">[1]Iscrizioni!C120</f>
        <v>0</v>
      </c>
      <c r="D116" s="51" t="n">
        <f aca="false">[1]Iscrizioni!D120</f>
        <v>0</v>
      </c>
      <c r="E116" s="51" t="n">
        <f aca="false">[1]Iscrizioni!E120</f>
        <v>0</v>
      </c>
      <c r="F116" s="52" t="n">
        <f aca="false">[1]POR!AB132</f>
        <v>-40</v>
      </c>
      <c r="G116" s="52" t="n">
        <f aca="false">[1]PPA!I120</f>
        <v>0</v>
      </c>
      <c r="H116" s="52" t="n">
        <f aca="false">[1]PTV!W138</f>
        <v>0</v>
      </c>
      <c r="I116" s="53" t="n">
        <f aca="false">F116+G116+H116</f>
        <v>-40</v>
      </c>
    </row>
    <row r="117" customFormat="false" ht="20.1" hidden="false" customHeight="true" outlineLevel="0" collapsed="false">
      <c r="A117" s="50" t="n">
        <v>97</v>
      </c>
      <c r="B117" s="50" t="n">
        <f aca="false">[1]Iscrizioni!B121</f>
        <v>0</v>
      </c>
      <c r="C117" s="51" t="n">
        <f aca="false">[1]Iscrizioni!C121</f>
        <v>0</v>
      </c>
      <c r="D117" s="51" t="n">
        <f aca="false">[1]Iscrizioni!D121</f>
        <v>0</v>
      </c>
      <c r="E117" s="51" t="n">
        <f aca="false">[1]Iscrizioni!E121</f>
        <v>0</v>
      </c>
      <c r="F117" s="52" t="n">
        <f aca="false">[1]POR!AB133</f>
        <v>-40</v>
      </c>
      <c r="G117" s="52" t="n">
        <f aca="false">[1]PPA!I121</f>
        <v>0</v>
      </c>
      <c r="H117" s="52" t="n">
        <f aca="false">[1]PTV!W139</f>
        <v>0</v>
      </c>
      <c r="I117" s="53" t="n">
        <f aca="false">F117+G117+H117</f>
        <v>-40</v>
      </c>
    </row>
    <row r="118" customFormat="false" ht="20.1" hidden="false" customHeight="true" outlineLevel="0" collapsed="false">
      <c r="A118" s="50" t="n">
        <v>98</v>
      </c>
      <c r="B118" s="50" t="n">
        <f aca="false">[1]Iscrizioni!B122</f>
        <v>0</v>
      </c>
      <c r="C118" s="51" t="n">
        <f aca="false">[1]Iscrizioni!C122</f>
        <v>0</v>
      </c>
      <c r="D118" s="51" t="n">
        <f aca="false">[1]Iscrizioni!D122</f>
        <v>0</v>
      </c>
      <c r="E118" s="51" t="n">
        <f aca="false">[1]Iscrizioni!E122</f>
        <v>0</v>
      </c>
      <c r="F118" s="52" t="n">
        <f aca="false">[1]POR!AB134</f>
        <v>-40</v>
      </c>
      <c r="G118" s="52" t="n">
        <f aca="false">[1]PPA!I122</f>
        <v>0</v>
      </c>
      <c r="H118" s="52" t="n">
        <f aca="false">[1]PTV!W140</f>
        <v>0</v>
      </c>
      <c r="I118" s="53" t="n">
        <f aca="false">F118+G118+H118</f>
        <v>-40</v>
      </c>
    </row>
    <row r="119" customFormat="false" ht="20.1" hidden="false" customHeight="true" outlineLevel="0" collapsed="false">
      <c r="A119" s="50" t="n">
        <v>99</v>
      </c>
      <c r="B119" s="50" t="n">
        <f aca="false">[1]Iscrizioni!B123</f>
        <v>0</v>
      </c>
      <c r="C119" s="51" t="n">
        <f aca="false">[1]Iscrizioni!C123</f>
        <v>0</v>
      </c>
      <c r="D119" s="51" t="n">
        <f aca="false">[1]Iscrizioni!D123</f>
        <v>0</v>
      </c>
      <c r="E119" s="51" t="n">
        <f aca="false">[1]Iscrizioni!E123</f>
        <v>0</v>
      </c>
      <c r="F119" s="52" t="n">
        <f aca="false">[1]POR!AB135</f>
        <v>-40</v>
      </c>
      <c r="G119" s="52" t="n">
        <f aca="false">[1]PPA!I123</f>
        <v>0</v>
      </c>
      <c r="H119" s="52" t="n">
        <f aca="false">[1]PTV!W141</f>
        <v>0</v>
      </c>
      <c r="I119" s="53" t="n">
        <f aca="false">F119+G119+H119</f>
        <v>-40</v>
      </c>
    </row>
    <row r="120" customFormat="false" ht="20.1" hidden="false" customHeight="true" outlineLevel="0" collapsed="false">
      <c r="A120" s="50" t="n">
        <v>100</v>
      </c>
      <c r="B120" s="50" t="n">
        <f aca="false">[1]Iscrizioni!B124</f>
        <v>0</v>
      </c>
      <c r="C120" s="51" t="n">
        <f aca="false">[1]Iscrizioni!C124</f>
        <v>0</v>
      </c>
      <c r="D120" s="51" t="n">
        <f aca="false">[1]Iscrizioni!D124</f>
        <v>0</v>
      </c>
      <c r="E120" s="51" t="n">
        <f aca="false">[1]Iscrizioni!E124</f>
        <v>0</v>
      </c>
      <c r="F120" s="52" t="n">
        <f aca="false">[1]POR!AB136</f>
        <v>-40</v>
      </c>
      <c r="G120" s="52" t="n">
        <f aca="false">[1]PPA!I124</f>
        <v>0</v>
      </c>
      <c r="H120" s="52" t="n">
        <f aca="false">[1]PTV!W142</f>
        <v>0</v>
      </c>
      <c r="I120" s="53" t="n">
        <f aca="false">F120+G120+H120</f>
        <v>-40</v>
      </c>
    </row>
    <row r="121" customFormat="false" ht="20.1" hidden="false" customHeight="true" outlineLevel="0" collapsed="false">
      <c r="A121" s="50" t="n">
        <v>101</v>
      </c>
      <c r="B121" s="50" t="n">
        <f aca="false">[1]Iscrizioni!B125</f>
        <v>0</v>
      </c>
      <c r="C121" s="51" t="n">
        <f aca="false">[1]Iscrizioni!C125</f>
        <v>0</v>
      </c>
      <c r="D121" s="51" t="n">
        <f aca="false">[1]Iscrizioni!D125</f>
        <v>0</v>
      </c>
      <c r="E121" s="51" t="n">
        <f aca="false">[1]Iscrizioni!E125</f>
        <v>0</v>
      </c>
      <c r="F121" s="52" t="n">
        <f aca="false">[1]POR!AB144</f>
        <v>-40</v>
      </c>
      <c r="G121" s="52" t="n">
        <f aca="false">[1]PPA!I125</f>
        <v>0</v>
      </c>
      <c r="H121" s="52" t="n">
        <f aca="false">[1]PTV!W143</f>
        <v>0</v>
      </c>
      <c r="I121" s="53" t="n">
        <f aca="false">F121+G121+H121</f>
        <v>-40</v>
      </c>
    </row>
    <row r="122" customFormat="false" ht="20.1" hidden="false" customHeight="true" outlineLevel="0" collapsed="false">
      <c r="A122" s="50" t="n">
        <v>102</v>
      </c>
      <c r="B122" s="50" t="n">
        <f aca="false">[1]Iscrizioni!B126</f>
        <v>0</v>
      </c>
      <c r="C122" s="51" t="n">
        <f aca="false">[1]Iscrizioni!C126</f>
        <v>0</v>
      </c>
      <c r="D122" s="51" t="n">
        <f aca="false">[1]Iscrizioni!D126</f>
        <v>0</v>
      </c>
      <c r="E122" s="51" t="n">
        <f aca="false">[1]Iscrizioni!E126</f>
        <v>0</v>
      </c>
      <c r="F122" s="52" t="n">
        <f aca="false">[1]POR!AB145</f>
        <v>-40</v>
      </c>
      <c r="G122" s="52" t="n">
        <f aca="false">[1]PPA!I126</f>
        <v>0</v>
      </c>
      <c r="H122" s="52" t="n">
        <f aca="false">[1]PTV!W144</f>
        <v>0</v>
      </c>
      <c r="I122" s="53" t="n">
        <f aca="false">F122+G122+H122</f>
        <v>-40</v>
      </c>
    </row>
    <row r="123" customFormat="false" ht="20.1" hidden="false" customHeight="true" outlineLevel="0" collapsed="false">
      <c r="A123" s="50" t="n">
        <v>103</v>
      </c>
      <c r="B123" s="50" t="n">
        <f aca="false">[1]Iscrizioni!B127</f>
        <v>0</v>
      </c>
      <c r="C123" s="51" t="n">
        <f aca="false">[1]Iscrizioni!C127</f>
        <v>0</v>
      </c>
      <c r="D123" s="51" t="n">
        <f aca="false">[1]Iscrizioni!D127</f>
        <v>0</v>
      </c>
      <c r="E123" s="51" t="n">
        <f aca="false">[1]Iscrizioni!E127</f>
        <v>0</v>
      </c>
      <c r="F123" s="52" t="n">
        <f aca="false">[1]POR!AB146</f>
        <v>-40</v>
      </c>
      <c r="G123" s="52" t="n">
        <f aca="false">[1]PPA!I127</f>
        <v>0</v>
      </c>
      <c r="H123" s="52" t="n">
        <f aca="false">[1]PTV!W145</f>
        <v>0</v>
      </c>
      <c r="I123" s="53" t="n">
        <f aca="false">F123+G123+H123</f>
        <v>-40</v>
      </c>
    </row>
    <row r="124" customFormat="false" ht="20.1" hidden="false" customHeight="true" outlineLevel="0" collapsed="false">
      <c r="A124" s="50" t="n">
        <v>104</v>
      </c>
      <c r="B124" s="50" t="n">
        <f aca="false">[1]Iscrizioni!B128</f>
        <v>0</v>
      </c>
      <c r="C124" s="51" t="n">
        <f aca="false">[1]Iscrizioni!C128</f>
        <v>0</v>
      </c>
      <c r="D124" s="51" t="n">
        <f aca="false">[1]Iscrizioni!D128</f>
        <v>0</v>
      </c>
      <c r="E124" s="51" t="n">
        <f aca="false">[1]Iscrizioni!E128</f>
        <v>0</v>
      </c>
      <c r="F124" s="52" t="n">
        <f aca="false">[1]POR!AB147</f>
        <v>-40</v>
      </c>
      <c r="G124" s="52" t="n">
        <f aca="false">[1]PPA!I128</f>
        <v>0</v>
      </c>
      <c r="H124" s="52" t="n">
        <f aca="false">[1]PTV!W146</f>
        <v>0</v>
      </c>
      <c r="I124" s="53" t="n">
        <f aca="false">F124+G124+H124</f>
        <v>-40</v>
      </c>
    </row>
    <row r="125" customFormat="false" ht="20.1" hidden="false" customHeight="true" outlineLevel="0" collapsed="false">
      <c r="A125" s="50" t="n">
        <v>105</v>
      </c>
      <c r="B125" s="50" t="n">
        <f aca="false">[1]Iscrizioni!B129</f>
        <v>105</v>
      </c>
      <c r="C125" s="51" t="n">
        <f aca="false">[1]Iscrizioni!C129</f>
        <v>105</v>
      </c>
      <c r="D125" s="51" t="n">
        <f aca="false">[1]Iscrizioni!D129</f>
        <v>105</v>
      </c>
      <c r="E125" s="51" t="n">
        <f aca="false">[1]Iscrizioni!E129</f>
        <v>105</v>
      </c>
      <c r="F125" s="52" t="n">
        <f aca="false">[1]POR!AB148</f>
        <v>-40</v>
      </c>
      <c r="G125" s="52" t="n">
        <f aca="false">[1]PPA!I129</f>
        <v>0</v>
      </c>
      <c r="H125" s="52" t="n">
        <f aca="false">[1]PTV!W147</f>
        <v>0</v>
      </c>
      <c r="I125" s="53" t="n">
        <f aca="false">F125+G125+H125</f>
        <v>-40</v>
      </c>
    </row>
    <row r="126" customFormat="false" ht="20.1" hidden="false" customHeight="true" outlineLevel="0" collapsed="false">
      <c r="A126" s="50" t="n">
        <v>106</v>
      </c>
      <c r="B126" s="50" t="n">
        <f aca="false">[1]Iscrizioni!B130</f>
        <v>0</v>
      </c>
      <c r="C126" s="51" t="n">
        <f aca="false">[1]Iscrizioni!C130</f>
        <v>0</v>
      </c>
      <c r="D126" s="51" t="n">
        <f aca="false">[1]Iscrizioni!D130</f>
        <v>0</v>
      </c>
      <c r="E126" s="51" t="n">
        <f aca="false">[1]Iscrizioni!E130</f>
        <v>0</v>
      </c>
      <c r="F126" s="52" t="n">
        <f aca="false">[1]POR!AB149</f>
        <v>-40</v>
      </c>
      <c r="G126" s="52" t="n">
        <f aca="false">[1]PPA!I130</f>
        <v>0</v>
      </c>
      <c r="H126" s="52" t="n">
        <f aca="false">[1]PTV!W154</f>
        <v>0</v>
      </c>
      <c r="I126" s="53" t="n">
        <f aca="false">F126+G126+H126</f>
        <v>-40</v>
      </c>
    </row>
    <row r="127" customFormat="false" ht="20.1" hidden="false" customHeight="true" outlineLevel="0" collapsed="false">
      <c r="A127" s="50" t="n">
        <v>107</v>
      </c>
      <c r="B127" s="50" t="n">
        <f aca="false">[1]Iscrizioni!B131</f>
        <v>0</v>
      </c>
      <c r="C127" s="51" t="n">
        <f aca="false">[1]Iscrizioni!C131</f>
        <v>0</v>
      </c>
      <c r="D127" s="51" t="n">
        <f aca="false">[1]Iscrizioni!D131</f>
        <v>0</v>
      </c>
      <c r="E127" s="51" t="n">
        <f aca="false">[1]Iscrizioni!E131</f>
        <v>0</v>
      </c>
      <c r="F127" s="52" t="n">
        <f aca="false">[1]POR!AB150</f>
        <v>-40</v>
      </c>
      <c r="G127" s="52" t="n">
        <f aca="false">[1]PPA!I131</f>
        <v>0</v>
      </c>
      <c r="H127" s="52" t="n">
        <f aca="false">[1]PTV!W155</f>
        <v>0</v>
      </c>
      <c r="I127" s="53" t="n">
        <f aca="false">F127+G127+H127</f>
        <v>-40</v>
      </c>
    </row>
    <row r="128" customFormat="false" ht="20.1" hidden="false" customHeight="true" outlineLevel="0" collapsed="false">
      <c r="A128" s="50" t="n">
        <v>108</v>
      </c>
      <c r="B128" s="50" t="n">
        <f aca="false">[1]Iscrizioni!B132</f>
        <v>0</v>
      </c>
      <c r="C128" s="51" t="n">
        <f aca="false">[1]Iscrizioni!C132</f>
        <v>0</v>
      </c>
      <c r="D128" s="51" t="n">
        <f aca="false">[1]Iscrizioni!D132</f>
        <v>0</v>
      </c>
      <c r="E128" s="51" t="n">
        <f aca="false">[1]Iscrizioni!E132</f>
        <v>0</v>
      </c>
      <c r="F128" s="52" t="n">
        <f aca="false">[1]POR!AB151</f>
        <v>-40</v>
      </c>
      <c r="G128" s="52" t="n">
        <f aca="false">[1]PPA!I132</f>
        <v>0</v>
      </c>
      <c r="H128" s="52" t="n">
        <f aca="false">[1]PTV!W156</f>
        <v>0</v>
      </c>
      <c r="I128" s="53" t="n">
        <f aca="false">F128+G128+H128</f>
        <v>-40</v>
      </c>
    </row>
    <row r="129" customFormat="false" ht="20.1" hidden="false" customHeight="true" outlineLevel="0" collapsed="false">
      <c r="A129" s="50" t="n">
        <v>109</v>
      </c>
      <c r="B129" s="50" t="n">
        <f aca="false">[1]Iscrizioni!B133</f>
        <v>0</v>
      </c>
      <c r="C129" s="51" t="n">
        <f aca="false">[1]Iscrizioni!C133</f>
        <v>0</v>
      </c>
      <c r="D129" s="51" t="n">
        <f aca="false">[1]Iscrizioni!D133</f>
        <v>0</v>
      </c>
      <c r="E129" s="51" t="n">
        <f aca="false">[1]Iscrizioni!E133</f>
        <v>0</v>
      </c>
      <c r="F129" s="52" t="n">
        <f aca="false">[1]POR!AB152</f>
        <v>-40</v>
      </c>
      <c r="G129" s="52" t="n">
        <f aca="false">[1]PPA!I133</f>
        <v>0</v>
      </c>
      <c r="H129" s="52" t="n">
        <f aca="false">[1]PTV!W157</f>
        <v>0</v>
      </c>
      <c r="I129" s="53" t="n">
        <f aca="false">F129+G129+H129</f>
        <v>-40</v>
      </c>
    </row>
    <row r="130" customFormat="false" ht="20.1" hidden="false" customHeight="true" outlineLevel="0" collapsed="false">
      <c r="A130" s="50" t="n">
        <v>110</v>
      </c>
      <c r="B130" s="50" t="n">
        <f aca="false">[1]Iscrizioni!B134</f>
        <v>0</v>
      </c>
      <c r="C130" s="51" t="n">
        <f aca="false">[1]Iscrizioni!C134</f>
        <v>0</v>
      </c>
      <c r="D130" s="51" t="n">
        <f aca="false">[1]Iscrizioni!D134</f>
        <v>0</v>
      </c>
      <c r="E130" s="51" t="n">
        <f aca="false">[1]Iscrizioni!E134</f>
        <v>0</v>
      </c>
      <c r="F130" s="52" t="n">
        <f aca="false">[1]POR!AB153</f>
        <v>-40</v>
      </c>
      <c r="G130" s="52" t="n">
        <f aca="false">[1]PPA!I134</f>
        <v>0</v>
      </c>
      <c r="H130" s="52" t="n">
        <f aca="false">[1]PTV!W158</f>
        <v>0</v>
      </c>
      <c r="I130" s="53" t="n">
        <f aca="false">F130+G130+H130</f>
        <v>-40</v>
      </c>
    </row>
    <row r="131" customFormat="false" ht="20.1" hidden="false" customHeight="true" outlineLevel="0" collapsed="false">
      <c r="A131" s="50" t="n">
        <v>111</v>
      </c>
      <c r="B131" s="50" t="n">
        <f aca="false">[1]Iscrizioni!B135</f>
        <v>0</v>
      </c>
      <c r="C131" s="51" t="n">
        <f aca="false">[1]Iscrizioni!C135</f>
        <v>0</v>
      </c>
      <c r="D131" s="51" t="n">
        <f aca="false">[1]Iscrizioni!D135</f>
        <v>0</v>
      </c>
      <c r="E131" s="51" t="n">
        <f aca="false">[1]Iscrizioni!E135</f>
        <v>0</v>
      </c>
      <c r="F131" s="52" t="n">
        <f aca="false">[1]POR!AB154</f>
        <v>-40</v>
      </c>
      <c r="G131" s="52" t="n">
        <f aca="false">[1]PPA!I135</f>
        <v>0</v>
      </c>
      <c r="H131" s="52" t="n">
        <f aca="false">[1]PTV!W159</f>
        <v>0</v>
      </c>
      <c r="I131" s="53" t="n">
        <f aca="false">F131+G131+H131</f>
        <v>-40</v>
      </c>
    </row>
    <row r="132" customFormat="false" ht="20.1" hidden="false" customHeight="true" outlineLevel="0" collapsed="false">
      <c r="A132" s="50" t="n">
        <v>112</v>
      </c>
      <c r="B132" s="50" t="n">
        <f aca="false">[1]Iscrizioni!B136</f>
        <v>0</v>
      </c>
      <c r="C132" s="51" t="n">
        <f aca="false">[1]Iscrizioni!C136</f>
        <v>0</v>
      </c>
      <c r="D132" s="51" t="n">
        <f aca="false">[1]Iscrizioni!D136</f>
        <v>0</v>
      </c>
      <c r="E132" s="51" t="n">
        <f aca="false">[1]Iscrizioni!E136</f>
        <v>0</v>
      </c>
      <c r="F132" s="52" t="n">
        <f aca="false">[1]POR!AB155</f>
        <v>-40</v>
      </c>
      <c r="G132" s="52" t="n">
        <f aca="false">[1]PPA!I136</f>
        <v>0</v>
      </c>
      <c r="H132" s="52" t="n">
        <f aca="false">[1]PTV!W160</f>
        <v>0</v>
      </c>
      <c r="I132" s="53" t="n">
        <f aca="false">F132+G132+H132</f>
        <v>-40</v>
      </c>
    </row>
    <row r="133" customFormat="false" ht="20.1" hidden="false" customHeight="true" outlineLevel="0" collapsed="false">
      <c r="A133" s="50" t="n">
        <v>113</v>
      </c>
      <c r="B133" s="50" t="n">
        <f aca="false">[1]Iscrizioni!B137</f>
        <v>0</v>
      </c>
      <c r="C133" s="51" t="n">
        <f aca="false">[1]Iscrizioni!C137</f>
        <v>0</v>
      </c>
      <c r="D133" s="51" t="n">
        <f aca="false">[1]Iscrizioni!D137</f>
        <v>0</v>
      </c>
      <c r="E133" s="51" t="n">
        <f aca="false">[1]Iscrizioni!E137</f>
        <v>0</v>
      </c>
      <c r="F133" s="52" t="n">
        <f aca="false">[1]POR!AB156</f>
        <v>-40</v>
      </c>
      <c r="G133" s="52" t="n">
        <f aca="false">[1]PPA!I137</f>
        <v>0</v>
      </c>
      <c r="H133" s="52" t="n">
        <f aca="false">[1]PTV!W161</f>
        <v>0</v>
      </c>
      <c r="I133" s="53" t="n">
        <f aca="false">F133+G133+H133</f>
        <v>-40</v>
      </c>
    </row>
    <row r="134" customFormat="false" ht="20.1" hidden="false" customHeight="true" outlineLevel="0" collapsed="false">
      <c r="A134" s="50" t="n">
        <v>114</v>
      </c>
      <c r="B134" s="50" t="n">
        <f aca="false">[1]Iscrizioni!B138</f>
        <v>0</v>
      </c>
      <c r="C134" s="51" t="n">
        <f aca="false">[1]Iscrizioni!C138</f>
        <v>0</v>
      </c>
      <c r="D134" s="51" t="n">
        <f aca="false">[1]Iscrizioni!D138</f>
        <v>0</v>
      </c>
      <c r="E134" s="51" t="n">
        <f aca="false">[1]Iscrizioni!E138</f>
        <v>0</v>
      </c>
      <c r="F134" s="52" t="n">
        <f aca="false">[1]POR!AB157</f>
        <v>-40</v>
      </c>
      <c r="G134" s="52" t="n">
        <f aca="false">[1]PPA!I138</f>
        <v>0</v>
      </c>
      <c r="H134" s="52" t="n">
        <f aca="false">[1]PTV!W162</f>
        <v>0</v>
      </c>
      <c r="I134" s="53" t="n">
        <f aca="false">F134+G134+H134</f>
        <v>-40</v>
      </c>
    </row>
    <row r="135" customFormat="false" ht="20.1" hidden="false" customHeight="true" outlineLevel="0" collapsed="false">
      <c r="A135" s="50" t="n">
        <v>115</v>
      </c>
      <c r="B135" s="50" t="n">
        <f aca="false">[1]Iscrizioni!B139</f>
        <v>0</v>
      </c>
      <c r="C135" s="51" t="n">
        <f aca="false">[1]Iscrizioni!C139</f>
        <v>0</v>
      </c>
      <c r="D135" s="51" t="n">
        <f aca="false">[1]Iscrizioni!D139</f>
        <v>0</v>
      </c>
      <c r="E135" s="51" t="n">
        <f aca="false">[1]Iscrizioni!E139</f>
        <v>0</v>
      </c>
      <c r="F135" s="52" t="n">
        <f aca="false">[1]POR!AB158</f>
        <v>-40</v>
      </c>
      <c r="G135" s="52" t="n">
        <f aca="false">[1]PPA!I139</f>
        <v>0</v>
      </c>
      <c r="H135" s="52" t="n">
        <f aca="false">[1]PTV!W163</f>
        <v>0</v>
      </c>
      <c r="I135" s="53" t="n">
        <f aca="false">F135+G135+H135</f>
        <v>-40</v>
      </c>
    </row>
    <row r="136" customFormat="false" ht="20.1" hidden="false" customHeight="true" outlineLevel="0" collapsed="false">
      <c r="A136" s="50" t="n">
        <v>116</v>
      </c>
      <c r="B136" s="50" t="n">
        <f aca="false">[1]Iscrizioni!B140</f>
        <v>0</v>
      </c>
      <c r="C136" s="51" t="n">
        <f aca="false">[1]Iscrizioni!C140</f>
        <v>0</v>
      </c>
      <c r="D136" s="51" t="n">
        <f aca="false">[1]Iscrizioni!D140</f>
        <v>0</v>
      </c>
      <c r="E136" s="51" t="n">
        <f aca="false">[1]Iscrizioni!E140</f>
        <v>0</v>
      </c>
      <c r="F136" s="52" t="n">
        <f aca="false">[1]POR!AB159</f>
        <v>-40</v>
      </c>
      <c r="G136" s="52" t="n">
        <f aca="false">[1]PPA!I140</f>
        <v>0</v>
      </c>
      <c r="H136" s="52" t="n">
        <f aca="false">[1]PTV!W164</f>
        <v>0</v>
      </c>
      <c r="I136" s="53" t="n">
        <f aca="false">F136+G136+H136</f>
        <v>-40</v>
      </c>
    </row>
    <row r="137" customFormat="false" ht="20.1" hidden="false" customHeight="true" outlineLevel="0" collapsed="false">
      <c r="A137" s="50" t="n">
        <v>117</v>
      </c>
      <c r="B137" s="50" t="n">
        <f aca="false">[1]Iscrizioni!B141</f>
        <v>0</v>
      </c>
      <c r="C137" s="51" t="n">
        <f aca="false">[1]Iscrizioni!C141</f>
        <v>0</v>
      </c>
      <c r="D137" s="51" t="n">
        <f aca="false">[1]Iscrizioni!D141</f>
        <v>0</v>
      </c>
      <c r="E137" s="51" t="n">
        <f aca="false">[1]Iscrizioni!E141</f>
        <v>0</v>
      </c>
      <c r="F137" s="52" t="n">
        <f aca="false">[1]POR!AB160</f>
        <v>-40</v>
      </c>
      <c r="G137" s="52" t="n">
        <f aca="false">[1]PPA!I141</f>
        <v>0</v>
      </c>
      <c r="H137" s="52" t="n">
        <f aca="false">[1]PTV!W165</f>
        <v>0</v>
      </c>
      <c r="I137" s="53" t="n">
        <f aca="false">F137+G137+H137</f>
        <v>-40</v>
      </c>
    </row>
    <row r="138" customFormat="false" ht="20.1" hidden="false" customHeight="true" outlineLevel="0" collapsed="false">
      <c r="A138" s="50" t="n">
        <v>118</v>
      </c>
      <c r="B138" s="50" t="n">
        <f aca="false">[1]Iscrizioni!B142</f>
        <v>0</v>
      </c>
      <c r="C138" s="51" t="n">
        <f aca="false">[1]Iscrizioni!C142</f>
        <v>0</v>
      </c>
      <c r="D138" s="51" t="n">
        <f aca="false">[1]Iscrizioni!D142</f>
        <v>0</v>
      </c>
      <c r="E138" s="51" t="n">
        <f aca="false">[1]Iscrizioni!E142</f>
        <v>0</v>
      </c>
      <c r="F138" s="52" t="n">
        <f aca="false">[1]POR!AB161</f>
        <v>-40</v>
      </c>
      <c r="G138" s="52" t="n">
        <f aca="false">[1]PPA!I142</f>
        <v>0</v>
      </c>
      <c r="H138" s="52" t="n">
        <f aca="false">[1]PTV!W166</f>
        <v>0</v>
      </c>
      <c r="I138" s="53" t="n">
        <f aca="false">F138+G138+H138</f>
        <v>-40</v>
      </c>
    </row>
    <row r="139" customFormat="false" ht="20.1" hidden="false" customHeight="true" outlineLevel="0" collapsed="false">
      <c r="A139" s="50" t="n">
        <v>119</v>
      </c>
      <c r="B139" s="50" t="n">
        <f aca="false">[1]Iscrizioni!B143</f>
        <v>0</v>
      </c>
      <c r="C139" s="51" t="n">
        <f aca="false">[1]Iscrizioni!C143</f>
        <v>0</v>
      </c>
      <c r="D139" s="51" t="n">
        <f aca="false">[1]Iscrizioni!D143</f>
        <v>0</v>
      </c>
      <c r="E139" s="51" t="n">
        <f aca="false">[1]Iscrizioni!E143</f>
        <v>0</v>
      </c>
      <c r="F139" s="52" t="n">
        <f aca="false">[1]POR!AB162</f>
        <v>-40</v>
      </c>
      <c r="G139" s="52" t="n">
        <f aca="false">[1]PPA!I143</f>
        <v>0</v>
      </c>
      <c r="H139" s="52" t="n">
        <f aca="false">[1]PTV!W167</f>
        <v>0</v>
      </c>
      <c r="I139" s="53" t="n">
        <f aca="false">F139+G139+H139</f>
        <v>-40</v>
      </c>
    </row>
    <row r="140" customFormat="false" ht="20.1" hidden="false" customHeight="true" outlineLevel="0" collapsed="false">
      <c r="A140" s="50" t="n">
        <v>120</v>
      </c>
      <c r="B140" s="50" t="n">
        <f aca="false">[1]Iscrizioni!B144</f>
        <v>120</v>
      </c>
      <c r="C140" s="51" t="n">
        <f aca="false">[1]Iscrizioni!C144</f>
        <v>120</v>
      </c>
      <c r="D140" s="51" t="n">
        <f aca="false">[1]Iscrizioni!D144</f>
        <v>120</v>
      </c>
      <c r="E140" s="51" t="n">
        <f aca="false">[1]Iscrizioni!E144</f>
        <v>120</v>
      </c>
      <c r="F140" s="52" t="n">
        <f aca="false">[1]POR!AB163</f>
        <v>-40</v>
      </c>
      <c r="G140" s="52" t="n">
        <f aca="false">[1]PPA!I144</f>
        <v>0</v>
      </c>
      <c r="H140" s="52" t="n">
        <f aca="false">[1]PTV!W168</f>
        <v>0</v>
      </c>
      <c r="I140" s="53" t="n">
        <f aca="false">F140+G140+H140</f>
        <v>-40</v>
      </c>
    </row>
  </sheetData>
  <mergeCells count="8">
    <mergeCell ref="A3:I3"/>
    <mergeCell ref="A4:I4"/>
    <mergeCell ref="A38:I38"/>
    <mergeCell ref="A39:I39"/>
    <mergeCell ref="A73:I73"/>
    <mergeCell ref="A74:I74"/>
    <mergeCell ref="A108:I108"/>
    <mergeCell ref="A109:I109"/>
  </mergeCells>
  <printOptions headings="false" gridLines="false" gridLinesSet="true" horizontalCentered="true" verticalCentered="false"/>
  <pageMargins left="0" right="0" top="0.7875" bottom="0.432638888888889" header="0.236111111111111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20FITETREC - ANTE     F.V.G.</oddHeader>
    <oddFooter>&amp;L&amp;F&amp;CPagina &amp;P&amp;R&amp;D; ore &amp;T</oddFooter>
  </headerFooter>
  <rowBreaks count="3" manualBreakCount="3">
    <brk id="35" man="true" max="16383" min="0"/>
    <brk id="70" man="true" max="16383" min="0"/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7T11:45:13Z</dcterms:created>
  <dc:creator>Alberto Severi</dc:creator>
  <dc:description/>
  <dc:language>en-US</dc:language>
  <cp:lastModifiedBy>Alberto Severi</cp:lastModifiedBy>
  <dcterms:modified xsi:type="dcterms:W3CDTF">2007-06-17T11:47:29Z</dcterms:modified>
  <cp:revision>0</cp:revision>
  <dc:subject/>
  <dc:title/>
</cp:coreProperties>
</file>